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TYPE4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0">
  <si>
    <t xml:space="preserve">Generator Recd. Type</t>
  </si>
  <si>
    <t xml:space="preserve">Utility Code</t>
  </si>
  <si>
    <t xml:space="preserve">Plant Code</t>
  </si>
  <si>
    <t xml:space="preserve">Generator_code</t>
  </si>
  <si>
    <t xml:space="preserve">Owner-Utility 1</t>
  </si>
  <si>
    <t xml:space="preserve">Owner Percent 1</t>
  </si>
  <si>
    <t xml:space="preserve">Owner-Utility 2</t>
  </si>
  <si>
    <t xml:space="preserve">Owner Percent 2</t>
  </si>
  <si>
    <t xml:space="preserve">Owner-Utility 3</t>
  </si>
  <si>
    <t xml:space="preserve">Owner Percent 3</t>
  </si>
  <si>
    <t xml:space="preserve">Owner-Utility 4</t>
  </si>
  <si>
    <t xml:space="preserve">Owner Percent 4</t>
  </si>
  <si>
    <t xml:space="preserve">Owner-Utility 5</t>
  </si>
  <si>
    <t xml:space="preserve">Owner Percent 5</t>
  </si>
  <si>
    <t xml:space="preserve">Owner-Utility 6</t>
  </si>
  <si>
    <t xml:space="preserve">Owner Percent 6</t>
  </si>
  <si>
    <t xml:space="preserve">Owner-Utility 7</t>
  </si>
  <si>
    <t xml:space="preserve">Owner Percent 7</t>
  </si>
  <si>
    <t xml:space="preserve">Owner-Utility 8</t>
  </si>
  <si>
    <t xml:space="preserve">Owner Percent 8</t>
  </si>
  <si>
    <t xml:space="preserve">Owner-Utility 9</t>
  </si>
  <si>
    <t xml:space="preserve">Owner Percent 9</t>
  </si>
  <si>
    <t xml:space="preserve">Owner-Utility 10</t>
  </si>
  <si>
    <t xml:space="preserve">Owner Percent 10</t>
  </si>
  <si>
    <t xml:space="preserve">Notes Flag</t>
  </si>
  <si>
    <t xml:space="preserve">Notes</t>
  </si>
  <si>
    <t xml:space="preserve">GT4</t>
  </si>
  <si>
    <t xml:space="preserve">ST4</t>
  </si>
  <si>
    <t xml:space="preserve">GT1</t>
  </si>
  <si>
    <t xml:space="preserve">Y</t>
  </si>
  <si>
    <t xml:space="preserve">Request change from Tucson Gas &amp; electric to Tucson ElectricPower Co.</t>
  </si>
  <si>
    <t xml:space="preserve">See 1990 RCR for Utilities that make up the 10.87% their aretoo many too fit.</t>
  </si>
  <si>
    <t xml:space="preserve">ST1</t>
  </si>
  <si>
    <t xml:space="preserve">ST3</t>
  </si>
  <si>
    <t xml:space="preserve">IC1</t>
  </si>
  <si>
    <t xml:space="preserve">IC2</t>
  </si>
  <si>
    <t xml:space="preserve">IC3</t>
  </si>
  <si>
    <t xml:space="preserve">IC4</t>
  </si>
  <si>
    <t xml:space="preserve">Effective 2/21/90 the ownership interest of Wolverine Pwr   Supply coop in Fermi 2 was purchased by Detroit Edison Co.</t>
  </si>
  <si>
    <t xml:space="preserve">ST2</t>
  </si>
  <si>
    <t xml:space="preserve">Duquesne Light Co : Leased from institutional investors</t>
  </si>
  <si>
    <t xml:space="preserve">HC1</t>
  </si>
  <si>
    <t xml:space="preserve">HC2</t>
  </si>
  <si>
    <t xml:space="preserve">5A</t>
  </si>
  <si>
    <t xml:space="preserve">Plant os operated and partially maintained by Gulf States   Utilities for the two Authorities</t>
  </si>
  <si>
    <t xml:space="preserve">Plant is operated and partially maintained by Gulf States   Utilities  for the two Authorities</t>
  </si>
  <si>
    <t xml:space="preserve">Unit Now 100% owned by Iowa Electric Light &amp; Power</t>
  </si>
  <si>
    <t xml:space="preserve">Unit now owned by Iowa Electric Light &amp; Power</t>
  </si>
  <si>
    <t xml:space="preserve">Unit now owned by operator.</t>
  </si>
  <si>
    <t xml:space="preserve">more utilities make up ownership percent but are unable to  fit on form. see 860 form</t>
  </si>
  <si>
    <t xml:space="preserve">CT1</t>
  </si>
  <si>
    <t xml:space="preserve">CT2</t>
  </si>
  <si>
    <t xml:space="preserve">HY3</t>
  </si>
  <si>
    <t xml:space="preserve">City of Logan will obtain 100 percent ownership in 2002.</t>
  </si>
  <si>
    <t xml:space="preserve">CT3</t>
  </si>
  <si>
    <t xml:space="preserve">CW1</t>
  </si>
  <si>
    <t xml:space="preserve">CUM3</t>
  </si>
  <si>
    <t xml:space="preserve">CUM4</t>
  </si>
  <si>
    <t xml:space="preserve">CUM5</t>
  </si>
  <si>
    <t xml:space="preserve">CUM6</t>
  </si>
  <si>
    <t xml:space="preserve">NA1</t>
  </si>
  <si>
    <t xml:space="preserve">NA2</t>
  </si>
  <si>
    <t xml:space="preserve">ST6</t>
  </si>
  <si>
    <t xml:space="preserve">CTA</t>
  </si>
  <si>
    <t xml:space="preserve">CTB</t>
  </si>
  <si>
    <t xml:space="preserve">A1</t>
  </si>
  <si>
    <t xml:space="preserve">B1</t>
  </si>
  <si>
    <t xml:space="preserve">B2</t>
  </si>
  <si>
    <t xml:space="preserve">B3</t>
  </si>
  <si>
    <t xml:space="preserve">B4</t>
  </si>
  <si>
    <t xml:space="preserve">1A</t>
  </si>
  <si>
    <t xml:space="preserve">1B</t>
  </si>
  <si>
    <t xml:space="preserve">1C</t>
  </si>
  <si>
    <t xml:space="preserve">Changed to Black Hills Power &amp; Light Co</t>
  </si>
  <si>
    <t xml:space="preserve">C</t>
  </si>
  <si>
    <t xml:space="preserve">D</t>
  </si>
  <si>
    <t xml:space="preserve">A</t>
  </si>
  <si>
    <t xml:space="preserve">B</t>
  </si>
  <si>
    <t xml:space="preserve">Lease terms 25 yrs  commencing May 1971 with renewal terms  of 5 yrs each thereafter.</t>
  </si>
  <si>
    <t xml:space="preserve">CT4</t>
  </si>
  <si>
    <t xml:space="preserve">SGT1</t>
  </si>
  <si>
    <t xml:space="preserve">GT3</t>
  </si>
  <si>
    <t xml:space="preserve">GE1</t>
  </si>
  <si>
    <t xml:space="preserve">GE2</t>
  </si>
  <si>
    <t xml:space="preserve">NAV1</t>
  </si>
  <si>
    <t xml:space="preserve">NAV2</t>
  </si>
  <si>
    <t xml:space="preserve">NAV3</t>
  </si>
  <si>
    <t xml:space="preserve">CO1</t>
  </si>
  <si>
    <t xml:space="preserve">Percent ownership is based on boiler input</t>
  </si>
  <si>
    <t xml:space="preserve">percent ownership is based on boiler inpu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15.85"/>
    <col collapsed="false" customWidth="true" hidden="false" outlineLevel="0" max="11" min="11" style="0" width="14.85"/>
    <col collapsed="false" customWidth="true" hidden="false" outlineLevel="0" max="12" min="12" style="0" width="15.85"/>
    <col collapsed="false" customWidth="true" hidden="false" outlineLevel="0" max="13" min="13" style="0" width="14.85"/>
    <col collapsed="false" customWidth="true" hidden="false" outlineLevel="0" max="14" min="14" style="0" width="15.85"/>
    <col collapsed="false" customWidth="true" hidden="false" outlineLevel="0" max="15" min="15" style="0" width="14.85"/>
    <col collapsed="false" customWidth="true" hidden="false" outlineLevel="0" max="16" min="16" style="0" width="15.85"/>
    <col collapsed="false" customWidth="true" hidden="false" outlineLevel="0" max="17" min="17" style="0" width="14.85"/>
    <col collapsed="false" customWidth="true" hidden="false" outlineLevel="0" max="18" min="18" style="0" width="15.85"/>
    <col collapsed="false" customWidth="true" hidden="false" outlineLevel="0" max="19" min="19" style="0" width="14.85"/>
    <col collapsed="false" customWidth="true" hidden="false" outlineLevel="0" max="20" min="20" style="0" width="15.85"/>
    <col collapsed="false" customWidth="true" hidden="false" outlineLevel="0" max="21" min="21" style="0" width="14.85"/>
    <col collapsed="false" customWidth="true" hidden="false" outlineLevel="0" max="23" min="22" style="0" width="15.85"/>
    <col collapsed="false" customWidth="true" hidden="false" outlineLevel="0" max="24" min="24" style="0" width="16.84"/>
    <col collapsed="false" customWidth="true" hidden="false" outlineLevel="0" max="25" min="25" style="0" width="10.28"/>
    <col collapsed="false" customWidth="true" hidden="false" outlineLevel="0" max="26" min="26" style="0" width="10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5" hidden="false" customHeight="false" outlineLevel="0" collapsed="false">
      <c r="A2" s="0" t="n">
        <v>4</v>
      </c>
      <c r="B2" s="0" t="n">
        <v>195</v>
      </c>
      <c r="C2" s="0" t="n">
        <v>10</v>
      </c>
      <c r="D2" s="0" t="n">
        <v>1</v>
      </c>
      <c r="E2" s="0" t="n">
        <v>195</v>
      </c>
      <c r="F2" s="0" t="n">
        <v>60</v>
      </c>
      <c r="G2" s="0" t="n">
        <v>12686</v>
      </c>
      <c r="H2" s="0" t="n">
        <v>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5" hidden="false" customHeight="false" outlineLevel="0" collapsed="false">
      <c r="A3" s="0" t="n">
        <v>4</v>
      </c>
      <c r="B3" s="0" t="n">
        <v>195</v>
      </c>
      <c r="C3" s="0" t="n">
        <v>10</v>
      </c>
      <c r="D3" s="0" t="n">
        <v>2</v>
      </c>
      <c r="E3" s="0" t="n">
        <v>195</v>
      </c>
      <c r="F3" s="0" t="n">
        <v>60</v>
      </c>
      <c r="G3" s="0" t="n">
        <v>12686</v>
      </c>
      <c r="H3" s="0" t="n">
        <v>4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5" hidden="false" customHeight="false" outlineLevel="0" collapsed="false">
      <c r="A4" s="0" t="n">
        <v>4</v>
      </c>
      <c r="B4" s="0" t="n">
        <v>195</v>
      </c>
      <c r="C4" s="0" t="n">
        <v>26</v>
      </c>
      <c r="D4" s="0" t="n">
        <v>1</v>
      </c>
      <c r="E4" s="0" t="n">
        <v>195</v>
      </c>
      <c r="F4" s="0" t="n">
        <v>50</v>
      </c>
      <c r="G4" s="0" t="n">
        <v>7140</v>
      </c>
      <c r="H4" s="0" t="n">
        <v>5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5" hidden="false" customHeight="false" outlineLevel="0" collapsed="false">
      <c r="A5" s="0" t="n">
        <v>4</v>
      </c>
      <c r="B5" s="0" t="n">
        <v>195</v>
      </c>
      <c r="C5" s="0" t="n">
        <v>26</v>
      </c>
      <c r="D5" s="0" t="n">
        <v>2</v>
      </c>
      <c r="E5" s="0" t="n">
        <v>195</v>
      </c>
      <c r="F5" s="0" t="n">
        <v>50</v>
      </c>
      <c r="G5" s="0" t="n">
        <v>7140</v>
      </c>
      <c r="H5" s="0" t="n">
        <v>5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5" hidden="false" customHeight="false" outlineLevel="0" collapsed="false">
      <c r="A6" s="0" t="n">
        <v>4</v>
      </c>
      <c r="B6" s="0" t="n">
        <v>195</v>
      </c>
      <c r="C6" s="0" t="n">
        <v>26</v>
      </c>
      <c r="D6" s="0" t="n">
        <v>3</v>
      </c>
      <c r="E6" s="0" t="n">
        <v>195</v>
      </c>
      <c r="F6" s="0" t="n">
        <v>50</v>
      </c>
      <c r="G6" s="0" t="n">
        <v>7140</v>
      </c>
      <c r="H6" s="0" t="n">
        <v>5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5" hidden="false" customHeight="false" outlineLevel="0" collapsed="false">
      <c r="A7" s="0" t="n">
        <v>4</v>
      </c>
      <c r="B7" s="0" t="n">
        <v>195</v>
      </c>
      <c r="C7" s="0" t="n">
        <v>26</v>
      </c>
      <c r="D7" s="0" t="s">
        <v>26</v>
      </c>
      <c r="E7" s="0" t="n">
        <v>195</v>
      </c>
      <c r="F7" s="0" t="n">
        <v>50</v>
      </c>
      <c r="G7" s="0" t="n">
        <v>7140</v>
      </c>
      <c r="H7" s="0" t="n">
        <v>5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5" hidden="false" customHeight="false" outlineLevel="0" collapsed="false">
      <c r="A8" s="0" t="n">
        <v>4</v>
      </c>
      <c r="B8" s="0" t="n">
        <v>195</v>
      </c>
      <c r="C8" s="0" t="n">
        <v>26</v>
      </c>
      <c r="D8" s="0" t="s">
        <v>27</v>
      </c>
      <c r="E8" s="0" t="n">
        <v>195</v>
      </c>
      <c r="F8" s="0" t="n">
        <v>50</v>
      </c>
      <c r="G8" s="0" t="n">
        <v>7140</v>
      </c>
      <c r="H8" s="0" t="n">
        <v>5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5" hidden="false" customHeight="false" outlineLevel="0" collapsed="false">
      <c r="A9" s="0" t="n">
        <v>4</v>
      </c>
      <c r="B9" s="0" t="n">
        <v>288</v>
      </c>
      <c r="C9" s="0" t="n">
        <v>4252</v>
      </c>
      <c r="D9" s="0" t="s">
        <v>28</v>
      </c>
      <c r="E9" s="0" t="n">
        <v>19558</v>
      </c>
      <c r="F9" s="0" t="n">
        <v>50</v>
      </c>
      <c r="G9" s="0" t="n">
        <v>11824</v>
      </c>
      <c r="H9" s="0" t="n">
        <v>5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5" hidden="false" customHeight="false" outlineLevel="0" collapsed="false">
      <c r="A10" s="0" t="n">
        <v>4</v>
      </c>
      <c r="B10" s="0" t="n">
        <v>316</v>
      </c>
      <c r="C10" s="0" t="n">
        <v>8223</v>
      </c>
      <c r="D10" s="0" t="n">
        <v>1</v>
      </c>
      <c r="E10" s="0" t="n">
        <v>14941</v>
      </c>
      <c r="F10" s="0" t="n">
        <v>43.07</v>
      </c>
      <c r="G10" s="0" t="n">
        <v>19492</v>
      </c>
      <c r="H10" s="0" t="n">
        <v>14.14</v>
      </c>
      <c r="I10" s="0" t="n">
        <v>3606</v>
      </c>
      <c r="J10" s="0" t="n">
        <v>17.68</v>
      </c>
      <c r="K10" s="0" t="n">
        <v>13761</v>
      </c>
      <c r="L10" s="0" t="n">
        <v>10.61</v>
      </c>
      <c r="M10" s="0" t="n">
        <v>3629</v>
      </c>
      <c r="N10" s="0" t="n">
        <v>7.43</v>
      </c>
      <c r="O10" s="0" t="n">
        <v>9264</v>
      </c>
      <c r="P10" s="0" t="n">
        <v>7.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5" hidden="false" customHeight="false" outlineLevel="0" collapsed="false">
      <c r="A11" s="0" t="n">
        <v>4</v>
      </c>
      <c r="B11" s="0" t="n">
        <v>316</v>
      </c>
      <c r="C11" s="0" t="n">
        <v>8223</v>
      </c>
      <c r="D11" s="0" t="n">
        <v>2</v>
      </c>
      <c r="E11" s="0" t="n">
        <v>24211</v>
      </c>
      <c r="F11" s="0" t="n">
        <v>10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5" hidden="false" customHeight="false" outlineLevel="0" collapsed="false">
      <c r="A12" s="0" t="n">
        <v>4</v>
      </c>
      <c r="B12" s="0" t="n">
        <v>733</v>
      </c>
      <c r="C12" s="0" t="n">
        <v>3935</v>
      </c>
      <c r="D12" s="0" t="n">
        <v>3</v>
      </c>
      <c r="E12" s="0" t="n">
        <v>14006</v>
      </c>
      <c r="F12" s="0" t="n">
        <v>66.7</v>
      </c>
      <c r="G12" s="0" t="n">
        <v>733</v>
      </c>
      <c r="H12" s="0" t="n">
        <v>33.3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5" hidden="false" customHeight="false" outlineLevel="0" collapsed="false">
      <c r="A13" s="0" t="n">
        <v>4</v>
      </c>
      <c r="B13" s="0" t="n">
        <v>803</v>
      </c>
      <c r="C13" s="0" t="n">
        <v>113</v>
      </c>
      <c r="D13" s="0" t="n">
        <v>4</v>
      </c>
      <c r="E13" s="0" t="n">
        <v>14354</v>
      </c>
      <c r="F13" s="0" t="n">
        <v>10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5" hidden="false" customHeight="false" outlineLevel="0" collapsed="false">
      <c r="A14" s="0" t="n">
        <v>4</v>
      </c>
      <c r="B14" s="0" t="n">
        <v>803</v>
      </c>
      <c r="C14" s="0" t="n">
        <v>121</v>
      </c>
      <c r="D14" s="0" t="n">
        <v>1</v>
      </c>
      <c r="E14" s="0" t="n">
        <v>803</v>
      </c>
      <c r="F14" s="0" t="n">
        <v>33.34</v>
      </c>
      <c r="G14" s="0" t="n">
        <v>17609</v>
      </c>
      <c r="H14" s="0" t="n">
        <v>33.33</v>
      </c>
      <c r="I14" s="0" t="n">
        <v>9216</v>
      </c>
      <c r="J14" s="0" t="n">
        <v>33.33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5" hidden="false" customHeight="false" outlineLevel="0" collapsed="false">
      <c r="A15" s="0" t="n">
        <v>4</v>
      </c>
      <c r="B15" s="0" t="n">
        <v>803</v>
      </c>
      <c r="C15" s="0" t="n">
        <v>2442</v>
      </c>
      <c r="D15" s="0" t="n">
        <v>4</v>
      </c>
      <c r="E15" s="0" t="n">
        <v>17609</v>
      </c>
      <c r="F15" s="0" t="n">
        <v>48</v>
      </c>
      <c r="G15" s="0" t="n">
        <v>803</v>
      </c>
      <c r="H15" s="0" t="n">
        <v>15</v>
      </c>
      <c r="I15" s="0" t="n">
        <v>15473</v>
      </c>
      <c r="J15" s="0" t="n">
        <v>13</v>
      </c>
      <c r="K15" s="0" t="n">
        <v>16572</v>
      </c>
      <c r="L15" s="0" t="n">
        <v>10</v>
      </c>
      <c r="M15" s="0" t="n">
        <v>5701</v>
      </c>
      <c r="N15" s="0" t="n">
        <v>7</v>
      </c>
      <c r="O15" s="0" t="n">
        <v>24211</v>
      </c>
      <c r="P15" s="0" t="n">
        <v>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s">
        <v>29</v>
      </c>
      <c r="Z15" s="0" t="s">
        <v>30</v>
      </c>
    </row>
    <row r="16" customFormat="false" ht="15" hidden="false" customHeight="false" outlineLevel="0" collapsed="false">
      <c r="A16" s="0" t="n">
        <v>4</v>
      </c>
      <c r="B16" s="0" t="n">
        <v>803</v>
      </c>
      <c r="C16" s="0" t="n">
        <v>2442</v>
      </c>
      <c r="D16" s="0" t="n">
        <v>5</v>
      </c>
      <c r="E16" s="0" t="n">
        <v>17609</v>
      </c>
      <c r="F16" s="0" t="n">
        <v>48</v>
      </c>
      <c r="G16" s="0" t="n">
        <v>803</v>
      </c>
      <c r="H16" s="0" t="n">
        <v>15</v>
      </c>
      <c r="I16" s="0" t="n">
        <v>15473</v>
      </c>
      <c r="J16" s="0" t="n">
        <v>13</v>
      </c>
      <c r="K16" s="0" t="n">
        <v>16572</v>
      </c>
      <c r="L16" s="0" t="n">
        <v>10</v>
      </c>
      <c r="M16" s="0" t="n">
        <v>5701</v>
      </c>
      <c r="N16" s="0" t="n">
        <v>7</v>
      </c>
      <c r="O16" s="0" t="n">
        <v>24211</v>
      </c>
      <c r="P16" s="0" t="n">
        <v>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5" hidden="false" customHeight="false" outlineLevel="0" collapsed="false">
      <c r="A17" s="0" t="n">
        <v>4</v>
      </c>
      <c r="B17" s="0" t="n">
        <v>803</v>
      </c>
      <c r="C17" s="0" t="n">
        <v>6008</v>
      </c>
      <c r="D17" s="0" t="n">
        <v>1</v>
      </c>
      <c r="E17" s="0" t="n">
        <v>803</v>
      </c>
      <c r="F17" s="0" t="n">
        <v>29.1</v>
      </c>
      <c r="G17" s="0" t="n">
        <v>16572</v>
      </c>
      <c r="H17" s="0" t="n">
        <v>17.49</v>
      </c>
      <c r="I17" s="0" t="n">
        <v>17609</v>
      </c>
      <c r="J17" s="0" t="n">
        <v>15.8</v>
      </c>
      <c r="K17" s="0" t="n">
        <v>5701</v>
      </c>
      <c r="L17" s="0" t="n">
        <v>15.8</v>
      </c>
      <c r="M17" s="0" t="n">
        <v>15473</v>
      </c>
      <c r="N17" s="0" t="n">
        <v>10.2</v>
      </c>
      <c r="O17" s="0" t="n">
        <v>17513</v>
      </c>
      <c r="P17" s="0" t="n">
        <v>5.91</v>
      </c>
      <c r="Q17" s="0" t="n">
        <v>11208</v>
      </c>
      <c r="R17" s="0" t="n">
        <v>5.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</row>
    <row r="18" customFormat="false" ht="15" hidden="false" customHeight="false" outlineLevel="0" collapsed="false">
      <c r="A18" s="0" t="n">
        <v>4</v>
      </c>
      <c r="B18" s="0" t="n">
        <v>803</v>
      </c>
      <c r="C18" s="0" t="n">
        <v>6008</v>
      </c>
      <c r="D18" s="0" t="n">
        <v>2</v>
      </c>
      <c r="E18" s="0" t="n">
        <v>803</v>
      </c>
      <c r="F18" s="0" t="n">
        <v>29.1</v>
      </c>
      <c r="G18" s="0" t="n">
        <v>16572</v>
      </c>
      <c r="H18" s="0" t="n">
        <v>17.49</v>
      </c>
      <c r="I18" s="0" t="n">
        <v>17609</v>
      </c>
      <c r="J18" s="0" t="n">
        <v>15.8</v>
      </c>
      <c r="K18" s="0" t="n">
        <v>5701</v>
      </c>
      <c r="L18" s="0" t="n">
        <v>15.8</v>
      </c>
      <c r="M18" s="0" t="n">
        <v>15473</v>
      </c>
      <c r="N18" s="0" t="n">
        <v>10.2</v>
      </c>
      <c r="O18" s="0" t="n">
        <v>17513</v>
      </c>
      <c r="P18" s="0" t="n">
        <v>5.91</v>
      </c>
      <c r="Q18" s="0" t="n">
        <v>11208</v>
      </c>
      <c r="R18" s="0" t="n">
        <v>5.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</row>
    <row r="19" customFormat="false" ht="15" hidden="false" customHeight="false" outlineLevel="0" collapsed="false">
      <c r="A19" s="0" t="n">
        <v>4</v>
      </c>
      <c r="B19" s="0" t="n">
        <v>803</v>
      </c>
      <c r="C19" s="0" t="n">
        <v>6008</v>
      </c>
      <c r="D19" s="0" t="n">
        <v>3</v>
      </c>
      <c r="E19" s="0" t="n">
        <v>803</v>
      </c>
      <c r="F19" s="0" t="n">
        <v>29.1</v>
      </c>
      <c r="G19" s="0" t="n">
        <v>16572</v>
      </c>
      <c r="H19" s="0" t="n">
        <v>17.49</v>
      </c>
      <c r="I19" s="0" t="n">
        <v>17609</v>
      </c>
      <c r="J19" s="0" t="n">
        <v>15.8</v>
      </c>
      <c r="K19" s="0" t="n">
        <v>5701</v>
      </c>
      <c r="L19" s="0" t="n">
        <v>15.8</v>
      </c>
      <c r="M19" s="0" t="n">
        <v>15473</v>
      </c>
      <c r="N19" s="0" t="n">
        <v>10.2</v>
      </c>
      <c r="O19" s="0" t="n">
        <v>17513</v>
      </c>
      <c r="P19" s="0" t="n">
        <v>5.91</v>
      </c>
      <c r="Q19" s="0" t="n">
        <v>11208</v>
      </c>
      <c r="R19" s="0" t="n">
        <v>5.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5" hidden="false" customHeight="false" outlineLevel="0" collapsed="false">
      <c r="A20" s="0" t="n">
        <v>4</v>
      </c>
      <c r="B20" s="0" t="n">
        <v>814</v>
      </c>
      <c r="C20" s="0" t="n">
        <v>6009</v>
      </c>
      <c r="D20" s="0" t="n">
        <v>1</v>
      </c>
      <c r="E20" s="0" t="n">
        <v>814</v>
      </c>
      <c r="F20" s="0" t="n">
        <v>57</v>
      </c>
      <c r="G20" s="0" t="n">
        <v>807</v>
      </c>
      <c r="H20" s="0" t="n">
        <v>35</v>
      </c>
      <c r="I20" s="0" t="n">
        <v>9879</v>
      </c>
      <c r="J20" s="0" t="n">
        <v>5</v>
      </c>
      <c r="K20" s="0" t="n">
        <v>4280</v>
      </c>
      <c r="L20" s="0" t="n">
        <v>2</v>
      </c>
      <c r="M20" s="0" t="n">
        <v>20382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</row>
    <row r="21" customFormat="false" ht="15" hidden="false" customHeight="false" outlineLevel="0" collapsed="false">
      <c r="A21" s="0" t="n">
        <v>4</v>
      </c>
      <c r="B21" s="0" t="n">
        <v>814</v>
      </c>
      <c r="C21" s="0" t="n">
        <v>6009</v>
      </c>
      <c r="D21" s="0" t="n">
        <v>2</v>
      </c>
      <c r="E21" s="0" t="n">
        <v>814</v>
      </c>
      <c r="F21" s="0" t="n">
        <v>57</v>
      </c>
      <c r="G21" s="0" t="n">
        <v>807</v>
      </c>
      <c r="H21" s="0" t="n">
        <v>35</v>
      </c>
      <c r="I21" s="0" t="n">
        <v>9879</v>
      </c>
      <c r="J21" s="0" t="n">
        <v>5</v>
      </c>
      <c r="K21" s="0" t="n">
        <v>4280</v>
      </c>
      <c r="L21" s="0" t="n">
        <v>2</v>
      </c>
      <c r="M21" s="0" t="n">
        <v>20382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5" hidden="false" customHeight="false" outlineLevel="0" collapsed="false">
      <c r="A22" s="0" t="n">
        <v>4</v>
      </c>
      <c r="B22" s="0" t="n">
        <v>814</v>
      </c>
      <c r="C22" s="0" t="n">
        <v>6641</v>
      </c>
      <c r="D22" s="0" t="n">
        <v>1</v>
      </c>
      <c r="E22" s="0" t="n">
        <v>807</v>
      </c>
      <c r="F22" s="0" t="n">
        <v>35</v>
      </c>
      <c r="G22" s="0" t="n">
        <v>814</v>
      </c>
      <c r="H22" s="0" t="n">
        <v>31.5</v>
      </c>
      <c r="I22" s="0" t="n">
        <v>12685</v>
      </c>
      <c r="J22" s="0" t="n">
        <v>25</v>
      </c>
      <c r="K22" s="0" t="n">
        <v>9879</v>
      </c>
      <c r="L22" s="0" t="n">
        <v>5</v>
      </c>
      <c r="M22" s="0" t="n">
        <v>4280</v>
      </c>
      <c r="N22" s="0" t="n">
        <v>2</v>
      </c>
      <c r="O22" s="0" t="n">
        <v>20382</v>
      </c>
      <c r="P22" s="0" t="n">
        <v>1</v>
      </c>
      <c r="Q22" s="0" t="n">
        <v>14216</v>
      </c>
      <c r="R22" s="0" t="n">
        <v>0.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</row>
    <row r="23" customFormat="false" ht="15" hidden="false" customHeight="false" outlineLevel="0" collapsed="false">
      <c r="A23" s="0" t="n">
        <v>4</v>
      </c>
      <c r="B23" s="0" t="n">
        <v>814</v>
      </c>
      <c r="C23" s="0" t="n">
        <v>6641</v>
      </c>
      <c r="D23" s="0" t="n">
        <v>2</v>
      </c>
      <c r="E23" s="0" t="n">
        <v>807</v>
      </c>
      <c r="F23" s="0" t="n">
        <v>35</v>
      </c>
      <c r="G23" s="0" t="n">
        <v>25251</v>
      </c>
      <c r="H23" s="0" t="n">
        <v>31.5</v>
      </c>
      <c r="I23" s="0" t="n">
        <v>12685</v>
      </c>
      <c r="J23" s="0" t="n">
        <v>25</v>
      </c>
      <c r="K23" s="0" t="n">
        <v>9879</v>
      </c>
      <c r="L23" s="0" t="n">
        <v>5</v>
      </c>
      <c r="M23" s="0" t="n">
        <v>4280</v>
      </c>
      <c r="N23" s="0" t="n">
        <v>2</v>
      </c>
      <c r="O23" s="0" t="n">
        <v>20382</v>
      </c>
      <c r="P23" s="0" t="n">
        <v>1</v>
      </c>
      <c r="Q23" s="0" t="n">
        <v>14216</v>
      </c>
      <c r="R23" s="0" t="n">
        <v>0.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</row>
    <row r="24" customFormat="false" ht="15" hidden="false" customHeight="false" outlineLevel="0" collapsed="false">
      <c r="A24" s="0" t="n">
        <v>4</v>
      </c>
      <c r="B24" s="0" t="n">
        <v>1307</v>
      </c>
      <c r="C24" s="0" t="n">
        <v>6204</v>
      </c>
      <c r="D24" s="0" t="n">
        <v>1</v>
      </c>
      <c r="E24" s="0" t="n">
        <v>1307</v>
      </c>
      <c r="F24" s="0" t="n">
        <v>42.27</v>
      </c>
      <c r="G24" s="0" t="n">
        <v>30151</v>
      </c>
      <c r="H24" s="0" t="n">
        <v>24.13</v>
      </c>
      <c r="I24" s="0" t="n">
        <v>12710</v>
      </c>
      <c r="J24" s="0" t="n">
        <v>16.47</v>
      </c>
      <c r="K24" s="0" t="n">
        <v>11018</v>
      </c>
      <c r="L24" s="0" t="n">
        <v>12.76</v>
      </c>
      <c r="M24" s="0" t="n">
        <v>40604</v>
      </c>
      <c r="N24" s="0" t="n">
        <v>3</v>
      </c>
      <c r="O24" s="0" t="n">
        <v>40603</v>
      </c>
      <c r="P24" s="0" t="n">
        <v>1.3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</row>
    <row r="25" customFormat="false" ht="15" hidden="false" customHeight="false" outlineLevel="0" collapsed="false">
      <c r="A25" s="0" t="n">
        <v>4</v>
      </c>
      <c r="B25" s="0" t="n">
        <v>1307</v>
      </c>
      <c r="C25" s="0" t="n">
        <v>6204</v>
      </c>
      <c r="D25" s="0" t="n">
        <v>2</v>
      </c>
      <c r="E25" s="0" t="n">
        <v>1307</v>
      </c>
      <c r="F25" s="0" t="n">
        <v>42.27</v>
      </c>
      <c r="G25" s="0" t="n">
        <v>30151</v>
      </c>
      <c r="H25" s="0" t="n">
        <v>24.13</v>
      </c>
      <c r="I25" s="0" t="n">
        <v>12710</v>
      </c>
      <c r="J25" s="0" t="n">
        <v>16.47</v>
      </c>
      <c r="K25" s="0" t="n">
        <v>11018</v>
      </c>
      <c r="L25" s="0" t="n">
        <v>12.76</v>
      </c>
      <c r="M25" s="0" t="n">
        <v>40604</v>
      </c>
      <c r="N25" s="0" t="n">
        <v>3</v>
      </c>
      <c r="O25" s="0" t="n">
        <v>40603</v>
      </c>
      <c r="P25" s="0" t="n">
        <v>1.3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</row>
    <row r="26" customFormat="false" ht="15" hidden="false" customHeight="false" outlineLevel="0" collapsed="false">
      <c r="A26" s="0" t="n">
        <v>4</v>
      </c>
      <c r="B26" s="0" t="n">
        <v>1307</v>
      </c>
      <c r="C26" s="0" t="n">
        <v>6204</v>
      </c>
      <c r="D26" s="0" t="n">
        <v>3</v>
      </c>
      <c r="E26" s="0" t="n">
        <v>1307</v>
      </c>
      <c r="F26" s="0" t="n">
        <v>42.27</v>
      </c>
      <c r="G26" s="0" t="n">
        <v>30151</v>
      </c>
      <c r="H26" s="0" t="n">
        <v>24.13</v>
      </c>
      <c r="I26" s="0" t="n">
        <v>12710</v>
      </c>
      <c r="J26" s="0" t="n">
        <v>16.47</v>
      </c>
      <c r="K26" s="0" t="n">
        <v>11018</v>
      </c>
      <c r="L26" s="0" t="n">
        <v>12.76</v>
      </c>
      <c r="M26" s="0" t="n">
        <v>40604</v>
      </c>
      <c r="N26" s="0" t="n">
        <v>3</v>
      </c>
      <c r="O26" s="0" t="n">
        <v>40603</v>
      </c>
      <c r="P26" s="0" t="n">
        <v>1.3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</row>
    <row r="27" customFormat="false" ht="15" hidden="false" customHeight="false" outlineLevel="0" collapsed="false">
      <c r="A27" s="0" t="n">
        <v>4</v>
      </c>
      <c r="B27" s="0" t="n">
        <v>1614</v>
      </c>
      <c r="C27" s="0" t="n">
        <v>7176</v>
      </c>
      <c r="D27" s="0" t="n">
        <v>1</v>
      </c>
      <c r="E27" s="0" t="n">
        <v>219</v>
      </c>
      <c r="F27" s="0" t="n">
        <v>10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5" hidden="false" customHeight="false" outlineLevel="0" collapsed="false">
      <c r="A28" s="0" t="n">
        <v>4</v>
      </c>
      <c r="B28" s="0" t="n">
        <v>1614</v>
      </c>
      <c r="C28" s="0" t="n">
        <v>7176</v>
      </c>
      <c r="D28" s="0" t="n">
        <v>2</v>
      </c>
      <c r="E28" s="0" t="n">
        <v>219</v>
      </c>
      <c r="F28" s="0" t="n">
        <v>1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5" hidden="false" customHeight="false" outlineLevel="0" collapsed="false">
      <c r="A29" s="0" t="n">
        <v>4</v>
      </c>
      <c r="B29" s="0" t="n">
        <v>1614</v>
      </c>
      <c r="C29" s="0" t="n">
        <v>7176</v>
      </c>
      <c r="D29" s="0" t="n">
        <v>3</v>
      </c>
      <c r="E29" s="0" t="n">
        <v>219</v>
      </c>
      <c r="F29" s="0" t="n">
        <v>10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</row>
    <row r="30" customFormat="false" ht="15" hidden="false" customHeight="false" outlineLevel="0" collapsed="false">
      <c r="A30" s="0" t="n">
        <v>4</v>
      </c>
      <c r="B30" s="0" t="n">
        <v>1692</v>
      </c>
      <c r="C30" s="0" t="n">
        <v>1382</v>
      </c>
      <c r="D30" s="0" t="n">
        <v>1</v>
      </c>
      <c r="E30" s="0" t="n">
        <v>8449</v>
      </c>
      <c r="F30" s="0" t="n">
        <v>10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5" hidden="false" customHeight="false" outlineLevel="0" collapsed="false">
      <c r="A31" s="0" t="n">
        <v>4</v>
      </c>
      <c r="B31" s="0" t="n">
        <v>1692</v>
      </c>
      <c r="C31" s="0" t="n">
        <v>1382</v>
      </c>
      <c r="D31" s="0" t="n">
        <v>2</v>
      </c>
      <c r="E31" s="0" t="n">
        <v>8449</v>
      </c>
      <c r="F31" s="0" t="n">
        <v>10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</row>
    <row r="32" customFormat="false" ht="15" hidden="false" customHeight="false" outlineLevel="0" collapsed="false">
      <c r="A32" s="0" t="n">
        <v>4</v>
      </c>
      <c r="B32" s="0" t="n">
        <v>2548</v>
      </c>
      <c r="C32" s="0" t="n">
        <v>589</v>
      </c>
      <c r="D32" s="0" t="n">
        <v>1</v>
      </c>
      <c r="E32" s="0" t="n">
        <v>2548</v>
      </c>
      <c r="F32" s="0" t="n">
        <v>50</v>
      </c>
      <c r="G32" s="0" t="n">
        <v>3292</v>
      </c>
      <c r="H32" s="0" t="n">
        <v>20</v>
      </c>
      <c r="I32" s="0" t="n">
        <v>7601</v>
      </c>
      <c r="J32" s="0" t="n">
        <v>11</v>
      </c>
      <c r="K32" s="0" t="n">
        <v>19780</v>
      </c>
      <c r="L32" s="0" t="n">
        <v>19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</row>
    <row r="33" customFormat="false" ht="15" hidden="false" customHeight="false" outlineLevel="0" collapsed="false">
      <c r="A33" s="0" t="n">
        <v>4</v>
      </c>
      <c r="B33" s="0" t="n">
        <v>2777</v>
      </c>
      <c r="C33" s="0" t="n">
        <v>6055</v>
      </c>
      <c r="D33" s="0" t="n">
        <v>3</v>
      </c>
      <c r="E33" s="0" t="n">
        <v>2777</v>
      </c>
      <c r="F33" s="0" t="n">
        <v>58</v>
      </c>
      <c r="G33" s="0" t="n">
        <v>7806</v>
      </c>
      <c r="H33" s="0" t="n">
        <v>4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5" hidden="false" customHeight="false" outlineLevel="0" collapsed="false">
      <c r="A34" s="0" t="n">
        <v>4</v>
      </c>
      <c r="B34" s="0" t="n">
        <v>2951</v>
      </c>
      <c r="C34" s="0" t="n">
        <v>1599</v>
      </c>
      <c r="D34" s="0" t="n">
        <v>2</v>
      </c>
      <c r="E34" s="0" t="n">
        <v>2951</v>
      </c>
      <c r="F34" s="0" t="n">
        <v>50</v>
      </c>
      <c r="G34" s="0" t="n">
        <v>12833</v>
      </c>
      <c r="H34" s="0" t="n">
        <v>5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5" hidden="false" customHeight="false" outlineLevel="0" collapsed="false">
      <c r="A35" s="0" t="n">
        <v>4</v>
      </c>
      <c r="B35" s="0" t="n">
        <v>3006</v>
      </c>
      <c r="C35" s="0" t="n">
        <v>2828</v>
      </c>
      <c r="D35" s="0" t="n">
        <v>1</v>
      </c>
      <c r="E35" s="0" t="n">
        <v>14006</v>
      </c>
      <c r="F35" s="0" t="n">
        <v>1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</row>
    <row r="36" customFormat="false" ht="15" hidden="false" customHeight="false" outlineLevel="0" collapsed="false">
      <c r="A36" s="0" t="n">
        <v>4</v>
      </c>
      <c r="B36" s="0" t="n">
        <v>3006</v>
      </c>
      <c r="C36" s="0" t="n">
        <v>2828</v>
      </c>
      <c r="D36" s="0" t="n">
        <v>2</v>
      </c>
      <c r="E36" s="0" t="n">
        <v>7004</v>
      </c>
      <c r="F36" s="0" t="n">
        <v>1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</row>
    <row r="37" customFormat="false" ht="15" hidden="false" customHeight="false" outlineLevel="0" collapsed="false">
      <c r="A37" s="0" t="n">
        <v>4</v>
      </c>
      <c r="B37" s="0" t="n">
        <v>3006</v>
      </c>
      <c r="C37" s="0" t="n">
        <v>2828</v>
      </c>
      <c r="D37" s="0" t="n">
        <v>3</v>
      </c>
      <c r="E37" s="0" t="n">
        <v>7004</v>
      </c>
      <c r="F37" s="0" t="n">
        <v>10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</row>
    <row r="38" customFormat="false" ht="15" hidden="false" customHeight="false" outlineLevel="0" collapsed="false">
      <c r="A38" s="0" t="n">
        <v>4</v>
      </c>
      <c r="B38" s="0" t="n">
        <v>3046</v>
      </c>
      <c r="C38" s="0" t="n">
        <v>2712</v>
      </c>
      <c r="D38" s="0" t="n">
        <v>4</v>
      </c>
      <c r="E38" s="0" t="n">
        <v>3046</v>
      </c>
      <c r="F38" s="0" t="n">
        <v>87.06</v>
      </c>
      <c r="G38" s="0" t="n">
        <v>13687</v>
      </c>
      <c r="H38" s="0" t="n">
        <v>12.94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</row>
    <row r="39" customFormat="false" ht="15" hidden="false" customHeight="false" outlineLevel="0" collapsed="false">
      <c r="A39" s="0" t="n">
        <v>4</v>
      </c>
      <c r="B39" s="0" t="n">
        <v>3046</v>
      </c>
      <c r="C39" s="0" t="n">
        <v>6014</v>
      </c>
      <c r="D39" s="0" t="n">
        <v>1</v>
      </c>
      <c r="E39" s="0" t="n">
        <v>3046</v>
      </c>
      <c r="F39" s="0" t="n">
        <v>81.67</v>
      </c>
      <c r="G39" s="0" t="n">
        <v>13687</v>
      </c>
      <c r="H39" s="0" t="n">
        <v>18.33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5" hidden="false" customHeight="false" outlineLevel="0" collapsed="false">
      <c r="A40" s="0" t="n">
        <v>4</v>
      </c>
      <c r="B40" s="0" t="n">
        <v>3046</v>
      </c>
      <c r="C40" s="0" t="n">
        <v>6014</v>
      </c>
      <c r="D40" s="0" t="n">
        <v>2</v>
      </c>
      <c r="E40" s="0" t="n">
        <v>3046</v>
      </c>
      <c r="F40" s="0" t="n">
        <v>81.67</v>
      </c>
      <c r="G40" s="0" t="n">
        <v>13687</v>
      </c>
      <c r="H40" s="0" t="n">
        <v>18.33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5" hidden="false" customHeight="false" outlineLevel="0" collapsed="false">
      <c r="A41" s="0" t="n">
        <v>4</v>
      </c>
      <c r="B41" s="0" t="n">
        <v>3046</v>
      </c>
      <c r="C41" s="0" t="n">
        <v>6015</v>
      </c>
      <c r="D41" s="0" t="n">
        <v>1</v>
      </c>
      <c r="E41" s="0" t="n">
        <v>3046</v>
      </c>
      <c r="F41" s="0" t="n">
        <v>83.83</v>
      </c>
      <c r="G41" s="0" t="n">
        <v>13687</v>
      </c>
      <c r="H41" s="0" t="n">
        <v>16.17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5" hidden="false" customHeight="false" outlineLevel="0" collapsed="false">
      <c r="A42" s="0" t="n">
        <v>4</v>
      </c>
      <c r="B42" s="0" t="n">
        <v>3046</v>
      </c>
      <c r="C42" s="0" t="n">
        <v>6250</v>
      </c>
      <c r="D42" s="0" t="n">
        <v>1</v>
      </c>
      <c r="E42" s="0" t="n">
        <v>3046</v>
      </c>
      <c r="F42" s="0" t="n">
        <v>83.83</v>
      </c>
      <c r="G42" s="0" t="n">
        <v>13687</v>
      </c>
      <c r="H42" s="0" t="n">
        <v>16.17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5" hidden="false" customHeight="false" outlineLevel="0" collapsed="false">
      <c r="A43" s="0" t="n">
        <v>4</v>
      </c>
      <c r="B43" s="0" t="n">
        <v>3046</v>
      </c>
      <c r="C43" s="0" t="n">
        <v>6250</v>
      </c>
      <c r="D43" s="0" t="n">
        <v>2</v>
      </c>
      <c r="E43" s="0" t="n">
        <v>3046</v>
      </c>
      <c r="F43" s="0" t="n">
        <v>83.83</v>
      </c>
      <c r="G43" s="0" t="n">
        <v>13687</v>
      </c>
      <c r="H43" s="0" t="n">
        <v>16.17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5" hidden="false" customHeight="false" outlineLevel="0" collapsed="false">
      <c r="A44" s="0" t="n">
        <v>4</v>
      </c>
      <c r="B44" s="0" t="n">
        <v>3249</v>
      </c>
      <c r="C44" s="0" t="n">
        <v>8006</v>
      </c>
      <c r="D44" s="0" t="n">
        <v>1</v>
      </c>
      <c r="E44" s="0" t="n">
        <v>4226</v>
      </c>
      <c r="F44" s="0" t="n">
        <v>40</v>
      </c>
      <c r="G44" s="0" t="n">
        <v>3249</v>
      </c>
      <c r="H44" s="0" t="n">
        <v>35</v>
      </c>
      <c r="I44" s="0" t="n">
        <v>13573</v>
      </c>
      <c r="J44" s="0" t="n">
        <v>25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5" hidden="false" customHeight="false" outlineLevel="0" collapsed="false">
      <c r="A45" s="0" t="n">
        <v>4</v>
      </c>
      <c r="B45" s="0" t="n">
        <v>3249</v>
      </c>
      <c r="C45" s="0" t="n">
        <v>8006</v>
      </c>
      <c r="D45" s="0" t="n">
        <v>2</v>
      </c>
      <c r="E45" s="0" t="n">
        <v>4226</v>
      </c>
      <c r="F45" s="0" t="n">
        <v>40</v>
      </c>
      <c r="G45" s="0" t="n">
        <v>3249</v>
      </c>
      <c r="H45" s="0" t="n">
        <v>35</v>
      </c>
      <c r="I45" s="0" t="n">
        <v>13573</v>
      </c>
      <c r="J45" s="0" t="n">
        <v>2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5" hidden="false" customHeight="false" outlineLevel="0" collapsed="false">
      <c r="A46" s="0" t="n">
        <v>4</v>
      </c>
      <c r="B46" s="0" t="n">
        <v>3255</v>
      </c>
      <c r="C46" s="0" t="n">
        <v>448</v>
      </c>
      <c r="D46" s="0" t="n">
        <v>1</v>
      </c>
      <c r="E46" s="0" t="n">
        <v>3255</v>
      </c>
      <c r="F46" s="0" t="n">
        <v>55</v>
      </c>
      <c r="G46" s="0" t="n">
        <v>2518</v>
      </c>
      <c r="H46" s="0" t="n">
        <v>45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5" hidden="false" customHeight="false" outlineLevel="0" collapsed="false">
      <c r="A47" s="0" t="n">
        <v>4</v>
      </c>
      <c r="B47" s="0" t="n">
        <v>3255</v>
      </c>
      <c r="C47" s="0" t="n">
        <v>448</v>
      </c>
      <c r="D47" s="0" t="n">
        <v>2</v>
      </c>
      <c r="E47" s="0" t="n">
        <v>3255</v>
      </c>
      <c r="F47" s="0" t="n">
        <v>55</v>
      </c>
      <c r="G47" s="0" t="n">
        <v>2518</v>
      </c>
      <c r="H47" s="0" t="n">
        <v>45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5" hidden="false" customHeight="false" outlineLevel="0" collapsed="false">
      <c r="A48" s="0" t="n">
        <v>4</v>
      </c>
      <c r="B48" s="0" t="n">
        <v>3255</v>
      </c>
      <c r="C48" s="0" t="n">
        <v>448</v>
      </c>
      <c r="D48" s="0" t="n">
        <v>3</v>
      </c>
      <c r="E48" s="0" t="n">
        <v>3255</v>
      </c>
      <c r="F48" s="0" t="n">
        <v>55</v>
      </c>
      <c r="G48" s="0" t="n">
        <v>2518</v>
      </c>
      <c r="H48" s="0" t="n">
        <v>45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5" hidden="false" customHeight="false" outlineLevel="0" collapsed="false">
      <c r="A49" s="0" t="n">
        <v>4</v>
      </c>
      <c r="B49" s="0" t="n">
        <v>3255</v>
      </c>
      <c r="C49" s="0" t="n">
        <v>448</v>
      </c>
      <c r="D49" s="0" t="n">
        <v>4</v>
      </c>
      <c r="E49" s="0" t="n">
        <v>3255</v>
      </c>
      <c r="F49" s="0" t="n">
        <v>55</v>
      </c>
      <c r="G49" s="0" t="n">
        <v>2518</v>
      </c>
      <c r="H49" s="0" t="n">
        <v>4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5" hidden="false" customHeight="false" outlineLevel="0" collapsed="false">
      <c r="A50" s="0" t="n">
        <v>4</v>
      </c>
      <c r="B50" s="0" t="n">
        <v>3255</v>
      </c>
      <c r="C50" s="0" t="n">
        <v>448</v>
      </c>
      <c r="D50" s="0" t="n">
        <v>5</v>
      </c>
      <c r="E50" s="0" t="n">
        <v>3255</v>
      </c>
      <c r="F50" s="0" t="n">
        <v>55</v>
      </c>
      <c r="G50" s="0" t="n">
        <v>2518</v>
      </c>
      <c r="H50" s="0" t="n">
        <v>45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5" hidden="false" customHeight="false" outlineLevel="0" collapsed="false">
      <c r="A51" s="0" t="n">
        <v>4</v>
      </c>
      <c r="B51" s="0" t="n">
        <v>3255</v>
      </c>
      <c r="C51" s="0" t="n">
        <v>448</v>
      </c>
      <c r="D51" s="0" t="n">
        <v>6</v>
      </c>
      <c r="E51" s="0" t="n">
        <v>3255</v>
      </c>
      <c r="F51" s="0" t="n">
        <v>55</v>
      </c>
      <c r="G51" s="0" t="n">
        <v>2518</v>
      </c>
      <c r="H51" s="0" t="n">
        <v>4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</row>
    <row r="52" customFormat="false" ht="15" hidden="false" customHeight="false" outlineLevel="0" collapsed="false">
      <c r="A52" s="0" t="n">
        <v>4</v>
      </c>
      <c r="B52" s="0" t="n">
        <v>3255</v>
      </c>
      <c r="C52" s="0" t="n">
        <v>448</v>
      </c>
      <c r="D52" s="0" t="n">
        <v>7</v>
      </c>
      <c r="E52" s="0" t="n">
        <v>3255</v>
      </c>
      <c r="F52" s="0" t="n">
        <v>55</v>
      </c>
      <c r="G52" s="0" t="n">
        <v>2518</v>
      </c>
      <c r="H52" s="0" t="n">
        <v>4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</row>
    <row r="53" customFormat="false" ht="15" hidden="false" customHeight="false" outlineLevel="0" collapsed="false">
      <c r="A53" s="0" t="n">
        <v>4</v>
      </c>
      <c r="B53" s="0" t="n">
        <v>3255</v>
      </c>
      <c r="C53" s="0" t="n">
        <v>448</v>
      </c>
      <c r="D53" s="0" t="n">
        <v>8</v>
      </c>
      <c r="E53" s="0" t="n">
        <v>3255</v>
      </c>
      <c r="F53" s="0" t="n">
        <v>55</v>
      </c>
      <c r="G53" s="0" t="n">
        <v>2518</v>
      </c>
      <c r="H53" s="0" t="n">
        <v>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</row>
    <row r="54" customFormat="false" ht="15" hidden="false" customHeight="false" outlineLevel="0" collapsed="false">
      <c r="A54" s="0" t="n">
        <v>4</v>
      </c>
      <c r="B54" s="0" t="n">
        <v>3258</v>
      </c>
      <c r="C54" s="0" t="n">
        <v>1218</v>
      </c>
      <c r="D54" s="0" t="n">
        <v>1</v>
      </c>
      <c r="E54" s="0" t="n">
        <v>5605</v>
      </c>
      <c r="F54" s="0" t="n">
        <v>10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  <row r="55" customFormat="false" ht="15" hidden="false" customHeight="false" outlineLevel="0" collapsed="false">
      <c r="A55" s="0" t="n">
        <v>4</v>
      </c>
      <c r="B55" s="0" t="n">
        <v>3258</v>
      </c>
      <c r="C55" s="0" t="n">
        <v>1218</v>
      </c>
      <c r="D55" s="0" t="n">
        <v>2</v>
      </c>
      <c r="E55" s="0" t="n">
        <v>5605</v>
      </c>
      <c r="F55" s="0" t="n">
        <v>10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</row>
    <row r="56" customFormat="false" ht="15" hidden="false" customHeight="false" outlineLevel="0" collapsed="false">
      <c r="A56" s="0" t="n">
        <v>4</v>
      </c>
      <c r="B56" s="0" t="n">
        <v>3265</v>
      </c>
      <c r="C56" s="0" t="n">
        <v>51</v>
      </c>
      <c r="D56" s="0" t="n">
        <v>1</v>
      </c>
      <c r="E56" s="0" t="n">
        <v>17698</v>
      </c>
      <c r="F56" s="0" t="n">
        <v>50</v>
      </c>
      <c r="G56" s="0" t="n">
        <v>3265</v>
      </c>
      <c r="H56" s="0" t="n">
        <v>5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</row>
    <row r="57" customFormat="false" ht="15" hidden="false" customHeight="false" outlineLevel="0" collapsed="false">
      <c r="A57" s="0" t="n">
        <v>4</v>
      </c>
      <c r="B57" s="0" t="n">
        <v>3265</v>
      </c>
      <c r="C57" s="0" t="n">
        <v>6190</v>
      </c>
      <c r="D57" s="0" t="n">
        <v>2</v>
      </c>
      <c r="E57" s="0" t="n">
        <v>11235</v>
      </c>
      <c r="F57" s="0" t="n">
        <v>50</v>
      </c>
      <c r="G57" s="0" t="n">
        <v>3265</v>
      </c>
      <c r="H57" s="0" t="n">
        <v>30</v>
      </c>
      <c r="I57" s="0" t="n">
        <v>26253</v>
      </c>
      <c r="J57" s="0" t="n">
        <v>2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</row>
    <row r="58" customFormat="false" ht="15" hidden="false" customHeight="false" outlineLevel="0" collapsed="false">
      <c r="A58" s="0" t="n">
        <v>4</v>
      </c>
      <c r="B58" s="0" t="n">
        <v>3266</v>
      </c>
      <c r="C58" s="0" t="n">
        <v>1507</v>
      </c>
      <c r="D58" s="0" t="n">
        <v>4</v>
      </c>
      <c r="E58" s="0" t="n">
        <v>3266</v>
      </c>
      <c r="F58" s="0" t="n">
        <v>59.15</v>
      </c>
      <c r="G58" s="0" t="n">
        <v>99996</v>
      </c>
      <c r="H58" s="0" t="n">
        <v>10.87</v>
      </c>
      <c r="I58" s="0" t="n">
        <v>13433</v>
      </c>
      <c r="J58" s="0" t="n">
        <v>9.27</v>
      </c>
      <c r="K58" s="0" t="n">
        <v>1179</v>
      </c>
      <c r="L58" s="0" t="n">
        <v>8.33</v>
      </c>
      <c r="M58" s="0" t="n">
        <v>1998</v>
      </c>
      <c r="N58" s="0" t="n">
        <v>5.89</v>
      </c>
      <c r="O58" s="0" t="n">
        <v>11522</v>
      </c>
      <c r="P58" s="0" t="n">
        <v>3.35</v>
      </c>
      <c r="Q58" s="0" t="n">
        <v>15472</v>
      </c>
      <c r="R58" s="0" t="n">
        <v>3.1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s">
        <v>29</v>
      </c>
      <c r="Z58" s="0" t="s">
        <v>31</v>
      </c>
    </row>
    <row r="59" customFormat="false" ht="15" hidden="false" customHeight="false" outlineLevel="0" collapsed="false">
      <c r="A59" s="0" t="n">
        <v>4</v>
      </c>
      <c r="B59" s="0" t="n">
        <v>3278</v>
      </c>
      <c r="C59" s="0" t="n">
        <v>538</v>
      </c>
      <c r="D59" s="0" t="n">
        <v>1</v>
      </c>
      <c r="E59" s="0" t="n">
        <v>15474</v>
      </c>
      <c r="F59" s="0" t="n">
        <v>23.6</v>
      </c>
      <c r="G59" s="0" t="n">
        <v>3278</v>
      </c>
      <c r="H59" s="0" t="n">
        <v>29.4</v>
      </c>
      <c r="I59" s="0" t="n">
        <v>20404</v>
      </c>
      <c r="J59" s="0" t="n">
        <v>12.5</v>
      </c>
      <c r="K59" s="0" t="n">
        <v>17698</v>
      </c>
      <c r="L59" s="0" t="n">
        <v>34.5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</row>
    <row r="60" customFormat="false" ht="15" hidden="false" customHeight="false" outlineLevel="0" collapsed="false">
      <c r="A60" s="0" t="n">
        <v>4</v>
      </c>
      <c r="B60" s="0" t="n">
        <v>3278</v>
      </c>
      <c r="C60" s="0" t="n">
        <v>797</v>
      </c>
      <c r="D60" s="0" t="n">
        <v>1</v>
      </c>
      <c r="E60" s="0" t="n">
        <v>3278</v>
      </c>
      <c r="F60" s="0" t="n">
        <v>48.6</v>
      </c>
      <c r="G60" s="0" t="n">
        <v>17698</v>
      </c>
      <c r="H60" s="0" t="n">
        <v>33.1</v>
      </c>
      <c r="I60" s="0" t="n">
        <v>15474</v>
      </c>
      <c r="J60" s="0" t="n">
        <v>9.6</v>
      </c>
      <c r="K60" s="0" t="n">
        <v>20404</v>
      </c>
      <c r="L60" s="0" t="n">
        <v>8.7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</row>
    <row r="61" customFormat="false" ht="15" hidden="false" customHeight="false" outlineLevel="0" collapsed="false">
      <c r="A61" s="0" t="n">
        <v>4</v>
      </c>
      <c r="B61" s="0" t="n">
        <v>3278</v>
      </c>
      <c r="C61" s="0" t="n">
        <v>6178</v>
      </c>
      <c r="D61" s="0" t="n">
        <v>2</v>
      </c>
      <c r="E61" s="0" t="n">
        <v>3278</v>
      </c>
      <c r="F61" s="0" t="n">
        <v>54.9</v>
      </c>
      <c r="G61" s="0" t="n">
        <v>15474</v>
      </c>
      <c r="H61" s="0" t="n">
        <v>8</v>
      </c>
      <c r="I61" s="0" t="n">
        <v>20404</v>
      </c>
      <c r="J61" s="0" t="n">
        <v>20.6</v>
      </c>
      <c r="K61" s="0" t="n">
        <v>17698</v>
      </c>
      <c r="L61" s="0" t="n">
        <v>16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</row>
    <row r="62" customFormat="false" ht="15" hidden="false" customHeight="false" outlineLevel="0" collapsed="false">
      <c r="A62" s="0" t="n">
        <v>4</v>
      </c>
      <c r="B62" s="0" t="n">
        <v>3285</v>
      </c>
      <c r="C62" s="0" t="n">
        <v>462</v>
      </c>
      <c r="D62" s="0" t="n">
        <v>1</v>
      </c>
      <c r="E62" s="0" t="n">
        <v>3994</v>
      </c>
      <c r="F62" s="0" t="n">
        <v>10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</row>
    <row r="63" customFormat="false" ht="15" hidden="false" customHeight="false" outlineLevel="0" collapsed="false">
      <c r="A63" s="0" t="n">
        <v>4</v>
      </c>
      <c r="B63" s="0" t="n">
        <v>3542</v>
      </c>
      <c r="C63" s="0" t="n">
        <v>2830</v>
      </c>
      <c r="D63" s="0" t="n">
        <v>6</v>
      </c>
      <c r="E63" s="0" t="n">
        <v>4922</v>
      </c>
      <c r="F63" s="0" t="n">
        <v>50</v>
      </c>
      <c r="G63" s="0" t="n">
        <v>3542</v>
      </c>
      <c r="H63" s="0" t="n">
        <v>37.5</v>
      </c>
      <c r="I63" s="0" t="n">
        <v>4062</v>
      </c>
      <c r="J63" s="0" t="n">
        <v>12.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</row>
    <row r="64" customFormat="false" ht="15" hidden="false" customHeight="false" outlineLevel="0" collapsed="false">
      <c r="A64" s="0" t="n">
        <v>4</v>
      </c>
      <c r="B64" s="0" t="n">
        <v>3542</v>
      </c>
      <c r="C64" s="0" t="n">
        <v>2832</v>
      </c>
      <c r="D64" s="0" t="n">
        <v>7</v>
      </c>
      <c r="E64" s="0" t="n">
        <v>3542</v>
      </c>
      <c r="F64" s="0" t="n">
        <v>64</v>
      </c>
      <c r="G64" s="0" t="n">
        <v>4922</v>
      </c>
      <c r="H64" s="0" t="n">
        <v>36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</row>
    <row r="65" customFormat="false" ht="15" hidden="false" customHeight="false" outlineLevel="0" collapsed="false">
      <c r="A65" s="0" t="n">
        <v>4</v>
      </c>
      <c r="B65" s="0" t="n">
        <v>3542</v>
      </c>
      <c r="C65" s="0" t="n">
        <v>2832</v>
      </c>
      <c r="D65" s="0" t="n">
        <v>8</v>
      </c>
      <c r="E65" s="0" t="n">
        <v>3542</v>
      </c>
      <c r="F65" s="0" t="n">
        <v>64</v>
      </c>
      <c r="G65" s="0" t="n">
        <v>4922</v>
      </c>
      <c r="H65" s="0" t="n">
        <v>36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</row>
    <row r="66" customFormat="false" ht="15" hidden="false" customHeight="false" outlineLevel="0" collapsed="false">
      <c r="A66" s="0" t="n">
        <v>4</v>
      </c>
      <c r="B66" s="0" t="n">
        <v>3542</v>
      </c>
      <c r="C66" s="0" t="n">
        <v>6018</v>
      </c>
      <c r="D66" s="0" t="n">
        <v>2</v>
      </c>
      <c r="E66" s="0" t="n">
        <v>3542</v>
      </c>
      <c r="F66" s="0" t="n">
        <v>69</v>
      </c>
      <c r="G66" s="0" t="n">
        <v>4922</v>
      </c>
      <c r="H66" s="0" t="n">
        <v>3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</row>
    <row r="67" customFormat="false" ht="15" hidden="false" customHeight="false" outlineLevel="0" collapsed="false">
      <c r="A67" s="0" t="n">
        <v>4</v>
      </c>
      <c r="B67" s="0" t="n">
        <v>3542</v>
      </c>
      <c r="C67" s="0" t="n">
        <v>6019</v>
      </c>
      <c r="D67" s="0" t="s">
        <v>32</v>
      </c>
      <c r="E67" s="0" t="n">
        <v>3542</v>
      </c>
      <c r="F67" s="0" t="n">
        <v>46.5</v>
      </c>
      <c r="G67" s="0" t="n">
        <v>4922</v>
      </c>
      <c r="H67" s="0" t="n">
        <v>28.1</v>
      </c>
      <c r="I67" s="0" t="n">
        <v>4062</v>
      </c>
      <c r="J67" s="0" t="n">
        <v>25.4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5" hidden="false" customHeight="false" outlineLevel="0" collapsed="false">
      <c r="A68" s="0" t="n">
        <v>4</v>
      </c>
      <c r="B68" s="0" t="n">
        <v>3755</v>
      </c>
      <c r="C68" s="0" t="n">
        <v>2837</v>
      </c>
      <c r="D68" s="0" t="n">
        <v>5</v>
      </c>
      <c r="E68" s="0" t="n">
        <v>3755</v>
      </c>
      <c r="F68" s="0" t="n">
        <v>68.8</v>
      </c>
      <c r="G68" s="0" t="n">
        <v>5487</v>
      </c>
      <c r="H68" s="0" t="n">
        <v>31.2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</row>
    <row r="69" customFormat="false" ht="15" hidden="false" customHeight="false" outlineLevel="0" collapsed="false">
      <c r="A69" s="0" t="n">
        <v>4</v>
      </c>
      <c r="B69" s="0" t="n">
        <v>3755</v>
      </c>
      <c r="C69" s="0" t="n">
        <v>6020</v>
      </c>
      <c r="D69" s="0" t="n">
        <v>1</v>
      </c>
      <c r="E69" s="0" t="n">
        <v>13998</v>
      </c>
      <c r="F69" s="0" t="n">
        <v>35.24</v>
      </c>
      <c r="G69" s="0" t="n">
        <v>3755</v>
      </c>
      <c r="H69" s="0" t="n">
        <v>31.11</v>
      </c>
      <c r="I69" s="0" t="n">
        <v>18997</v>
      </c>
      <c r="J69" s="0" t="n">
        <v>19.91</v>
      </c>
      <c r="K69" s="0" t="n">
        <v>5487</v>
      </c>
      <c r="L69" s="0" t="n">
        <v>13.74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</row>
    <row r="70" customFormat="false" ht="15" hidden="false" customHeight="false" outlineLevel="0" collapsed="false">
      <c r="A70" s="0" t="n">
        <v>4</v>
      </c>
      <c r="B70" s="0" t="n">
        <v>3994</v>
      </c>
      <c r="C70" s="0" t="n">
        <v>525</v>
      </c>
      <c r="D70" s="0" t="n">
        <v>2</v>
      </c>
      <c r="E70" s="0" t="n">
        <v>3994</v>
      </c>
      <c r="F70" s="0" t="n">
        <v>50</v>
      </c>
      <c r="G70" s="0" t="n">
        <v>16572</v>
      </c>
      <c r="H70" s="0" t="n">
        <v>5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</row>
    <row r="71" customFormat="false" ht="15" hidden="false" customHeight="false" outlineLevel="0" collapsed="false">
      <c r="A71" s="0" t="n">
        <v>4</v>
      </c>
      <c r="B71" s="0" t="n">
        <v>3994</v>
      </c>
      <c r="C71" s="0" t="n">
        <v>6021</v>
      </c>
      <c r="D71" s="0" t="n">
        <v>1</v>
      </c>
      <c r="E71" s="0" t="n">
        <v>3994</v>
      </c>
      <c r="F71" s="0" t="n">
        <v>29</v>
      </c>
      <c r="G71" s="0" t="n">
        <v>16572</v>
      </c>
      <c r="H71" s="0" t="n">
        <v>29</v>
      </c>
      <c r="I71" s="0" t="n">
        <v>30151</v>
      </c>
      <c r="J71" s="0" t="n">
        <v>24</v>
      </c>
      <c r="K71" s="0" t="n">
        <v>15143</v>
      </c>
      <c r="L71" s="0" t="n">
        <v>18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</row>
    <row r="72" customFormat="false" ht="15" hidden="false" customHeight="false" outlineLevel="0" collapsed="false">
      <c r="A72" s="0" t="n">
        <v>4</v>
      </c>
      <c r="B72" s="0" t="n">
        <v>3994</v>
      </c>
      <c r="C72" s="0" t="n">
        <v>6021</v>
      </c>
      <c r="D72" s="0" t="n">
        <v>2</v>
      </c>
      <c r="E72" s="0" t="n">
        <v>3994</v>
      </c>
      <c r="F72" s="0" t="n">
        <v>29</v>
      </c>
      <c r="G72" s="0" t="n">
        <v>16572</v>
      </c>
      <c r="H72" s="0" t="n">
        <v>29</v>
      </c>
      <c r="I72" s="0" t="n">
        <v>30151</v>
      </c>
      <c r="J72" s="0" t="n">
        <v>24</v>
      </c>
      <c r="K72" s="0" t="n">
        <v>15143</v>
      </c>
      <c r="L72" s="0" t="n">
        <v>18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</row>
    <row r="73" customFormat="false" ht="15" hidden="false" customHeight="false" outlineLevel="0" collapsed="false">
      <c r="A73" s="0" t="n">
        <v>4</v>
      </c>
      <c r="B73" s="0" t="n">
        <v>4062</v>
      </c>
      <c r="C73" s="0" t="n">
        <v>2840</v>
      </c>
      <c r="D73" s="0" t="n">
        <v>4</v>
      </c>
      <c r="E73" s="0" t="n">
        <v>4062</v>
      </c>
      <c r="F73" s="0" t="n">
        <v>43.5</v>
      </c>
      <c r="G73" s="0" t="n">
        <v>3542</v>
      </c>
      <c r="H73" s="0" t="n">
        <v>40</v>
      </c>
      <c r="I73" s="0" t="n">
        <v>4922</v>
      </c>
      <c r="J73" s="0" t="n">
        <v>16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</row>
    <row r="74" customFormat="false" ht="15" hidden="false" customHeight="false" outlineLevel="0" collapsed="false">
      <c r="A74" s="0" t="n">
        <v>4</v>
      </c>
      <c r="B74" s="0" t="n">
        <v>4110</v>
      </c>
      <c r="C74" s="0" t="n">
        <v>880</v>
      </c>
      <c r="D74" s="0" t="n">
        <v>1</v>
      </c>
      <c r="E74" s="0" t="n">
        <v>4110</v>
      </c>
      <c r="F74" s="0" t="n">
        <v>75</v>
      </c>
      <c r="G74" s="0" t="n">
        <v>9438</v>
      </c>
      <c r="H74" s="0" t="n">
        <v>2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</row>
    <row r="75" customFormat="false" ht="15" hidden="false" customHeight="false" outlineLevel="0" collapsed="false">
      <c r="A75" s="0" t="n">
        <v>4</v>
      </c>
      <c r="B75" s="0" t="n">
        <v>4110</v>
      </c>
      <c r="C75" s="0" t="n">
        <v>880</v>
      </c>
      <c r="D75" s="0" t="n">
        <v>2</v>
      </c>
      <c r="E75" s="0" t="n">
        <v>4110</v>
      </c>
      <c r="F75" s="0" t="n">
        <v>75</v>
      </c>
      <c r="G75" s="0" t="n">
        <v>9438</v>
      </c>
      <c r="H75" s="0" t="n">
        <v>2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</row>
    <row r="76" customFormat="false" ht="15" hidden="false" customHeight="false" outlineLevel="0" collapsed="false">
      <c r="A76" s="0" t="n">
        <v>4</v>
      </c>
      <c r="B76" s="0" t="n">
        <v>4187</v>
      </c>
      <c r="C76" s="0" t="n">
        <v>558</v>
      </c>
      <c r="D76" s="0" t="n">
        <v>1</v>
      </c>
      <c r="E76" s="0" t="n">
        <v>4176</v>
      </c>
      <c r="F76" s="0" t="n">
        <v>34.5</v>
      </c>
      <c r="G76" s="0" t="n">
        <v>15472</v>
      </c>
      <c r="H76" s="0" t="n">
        <v>5</v>
      </c>
      <c r="I76" s="0" t="n">
        <v>13433</v>
      </c>
      <c r="J76" s="0" t="n">
        <v>15</v>
      </c>
      <c r="K76" s="0" t="n">
        <v>1998</v>
      </c>
      <c r="L76" s="0" t="n">
        <v>9.5</v>
      </c>
      <c r="M76" s="0" t="n">
        <v>19497</v>
      </c>
      <c r="N76" s="0" t="n">
        <v>9.5</v>
      </c>
      <c r="O76" s="0" t="n">
        <v>20455</v>
      </c>
      <c r="P76" s="0" t="n">
        <v>9.5</v>
      </c>
      <c r="Q76" s="0" t="n">
        <v>3266</v>
      </c>
      <c r="R76" s="0" t="n">
        <v>6</v>
      </c>
      <c r="S76" s="0" t="n">
        <v>2886</v>
      </c>
      <c r="T76" s="0" t="n">
        <v>4.5</v>
      </c>
      <c r="U76" s="0" t="n">
        <v>12833</v>
      </c>
      <c r="V76" s="0" t="n">
        <v>4.5</v>
      </c>
      <c r="W76" s="0" t="n">
        <v>3292</v>
      </c>
      <c r="X76" s="0" t="n">
        <v>2</v>
      </c>
    </row>
    <row r="77" customFormat="false" ht="15" hidden="false" customHeight="false" outlineLevel="0" collapsed="false">
      <c r="A77" s="0" t="n">
        <v>4</v>
      </c>
      <c r="B77" s="0" t="n">
        <v>4254</v>
      </c>
      <c r="C77" s="0" t="n">
        <v>1710</v>
      </c>
      <c r="D77" s="0" t="n">
        <v>3</v>
      </c>
      <c r="E77" s="0" t="n">
        <v>4254</v>
      </c>
      <c r="F77" s="0" t="n">
        <v>93.31</v>
      </c>
      <c r="G77" s="0" t="n">
        <v>40582</v>
      </c>
      <c r="H77" s="0" t="n">
        <v>4.8</v>
      </c>
      <c r="I77" s="0" t="n">
        <v>20910</v>
      </c>
      <c r="J77" s="0" t="n">
        <v>1.89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</row>
    <row r="78" customFormat="false" ht="15" hidden="false" customHeight="false" outlineLevel="0" collapsed="false">
      <c r="A78" s="0" t="n">
        <v>4</v>
      </c>
      <c r="B78" s="0" t="n">
        <v>4254</v>
      </c>
      <c r="C78" s="0" t="n">
        <v>1713</v>
      </c>
      <c r="D78" s="0" t="n">
        <v>1</v>
      </c>
      <c r="E78" s="0" t="n">
        <v>4254</v>
      </c>
      <c r="F78" s="0" t="n">
        <v>51</v>
      </c>
      <c r="G78" s="0" t="n">
        <v>5109</v>
      </c>
      <c r="H78" s="0" t="n">
        <v>4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</row>
    <row r="79" customFormat="false" ht="15" hidden="false" customHeight="false" outlineLevel="0" collapsed="false">
      <c r="A79" s="0" t="n">
        <v>4</v>
      </c>
      <c r="B79" s="0" t="n">
        <v>4254</v>
      </c>
      <c r="C79" s="0" t="n">
        <v>1713</v>
      </c>
      <c r="D79" s="0" t="n">
        <v>2</v>
      </c>
      <c r="E79" s="0" t="n">
        <v>4254</v>
      </c>
      <c r="F79" s="0" t="n">
        <v>51</v>
      </c>
      <c r="G79" s="0" t="n">
        <v>5109</v>
      </c>
      <c r="H79" s="0" t="n">
        <v>4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</row>
    <row r="80" customFormat="false" ht="15" hidden="false" customHeight="false" outlineLevel="0" collapsed="false">
      <c r="A80" s="0" t="n">
        <v>4</v>
      </c>
      <c r="B80" s="0" t="n">
        <v>4254</v>
      </c>
      <c r="C80" s="0" t="n">
        <v>1713</v>
      </c>
      <c r="D80" s="0" t="n">
        <v>3</v>
      </c>
      <c r="E80" s="0" t="n">
        <v>4254</v>
      </c>
      <c r="F80" s="0" t="n">
        <v>51</v>
      </c>
      <c r="G80" s="0" t="n">
        <v>5109</v>
      </c>
      <c r="H80" s="0" t="n">
        <v>49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</row>
    <row r="81" customFormat="false" ht="15" hidden="false" customHeight="false" outlineLevel="0" collapsed="false">
      <c r="A81" s="0" t="n">
        <v>4</v>
      </c>
      <c r="B81" s="0" t="n">
        <v>4254</v>
      </c>
      <c r="C81" s="0" t="n">
        <v>1713</v>
      </c>
      <c r="D81" s="0" t="n">
        <v>4</v>
      </c>
      <c r="E81" s="0" t="n">
        <v>4254</v>
      </c>
      <c r="F81" s="0" t="n">
        <v>51</v>
      </c>
      <c r="G81" s="0" t="n">
        <v>5109</v>
      </c>
      <c r="H81" s="0" t="n">
        <v>49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</row>
    <row r="82" customFormat="false" ht="15" hidden="false" customHeight="false" outlineLevel="0" collapsed="false">
      <c r="A82" s="0" t="n">
        <v>4</v>
      </c>
      <c r="B82" s="0" t="n">
        <v>4254</v>
      </c>
      <c r="C82" s="0" t="n">
        <v>1713</v>
      </c>
      <c r="D82" s="0" t="n">
        <v>5</v>
      </c>
      <c r="E82" s="0" t="n">
        <v>4254</v>
      </c>
      <c r="F82" s="0" t="n">
        <v>51</v>
      </c>
      <c r="G82" s="0" t="n">
        <v>5109</v>
      </c>
      <c r="H82" s="0" t="n">
        <v>49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</row>
    <row r="83" customFormat="false" ht="15" hidden="false" customHeight="false" outlineLevel="0" collapsed="false">
      <c r="A83" s="0" t="n">
        <v>4</v>
      </c>
      <c r="B83" s="0" t="n">
        <v>4254</v>
      </c>
      <c r="C83" s="0" t="n">
        <v>1713</v>
      </c>
      <c r="D83" s="0" t="n">
        <v>6</v>
      </c>
      <c r="E83" s="0" t="n">
        <v>4254</v>
      </c>
      <c r="F83" s="0" t="n">
        <v>51</v>
      </c>
      <c r="G83" s="0" t="n">
        <v>5109</v>
      </c>
      <c r="H83" s="0" t="n">
        <v>49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</row>
    <row r="84" customFormat="false" ht="15" hidden="false" customHeight="false" outlineLevel="0" collapsed="false">
      <c r="A84" s="0" t="n">
        <v>4</v>
      </c>
      <c r="B84" s="0" t="n">
        <v>4322</v>
      </c>
      <c r="C84" s="0" t="n">
        <v>6030</v>
      </c>
      <c r="D84" s="0" t="n">
        <v>1</v>
      </c>
      <c r="E84" s="0" t="n">
        <v>19514</v>
      </c>
      <c r="F84" s="0" t="n">
        <v>44</v>
      </c>
      <c r="G84" s="0" t="n">
        <v>4322</v>
      </c>
      <c r="H84" s="0" t="n">
        <v>56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</row>
    <row r="85" customFormat="false" ht="15" hidden="false" customHeight="false" outlineLevel="0" collapsed="false">
      <c r="A85" s="0" t="n">
        <v>4</v>
      </c>
      <c r="B85" s="0" t="n">
        <v>4322</v>
      </c>
      <c r="C85" s="0" t="n">
        <v>6030</v>
      </c>
      <c r="D85" s="0" t="n">
        <v>2</v>
      </c>
      <c r="E85" s="0" t="n">
        <v>19514</v>
      </c>
      <c r="F85" s="0" t="n">
        <v>44</v>
      </c>
      <c r="G85" s="0" t="n">
        <v>4322</v>
      </c>
      <c r="H85" s="0" t="n">
        <v>56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</row>
    <row r="86" customFormat="false" ht="15" hidden="false" customHeight="false" outlineLevel="0" collapsed="false">
      <c r="A86" s="0" t="n">
        <v>4</v>
      </c>
      <c r="B86" s="0" t="n">
        <v>4329</v>
      </c>
      <c r="C86" s="0" t="n">
        <v>390</v>
      </c>
      <c r="D86" s="0" t="n">
        <v>1</v>
      </c>
      <c r="E86" s="0" t="n">
        <v>42889</v>
      </c>
      <c r="F86" s="0" t="n">
        <v>10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</row>
    <row r="87" customFormat="false" ht="15" hidden="false" customHeight="false" outlineLevel="0" collapsed="false">
      <c r="A87" s="0" t="n">
        <v>4</v>
      </c>
      <c r="B87" s="0" t="n">
        <v>4329</v>
      </c>
      <c r="C87" s="0" t="n">
        <v>390</v>
      </c>
      <c r="D87" s="0" t="n">
        <v>2</v>
      </c>
      <c r="E87" s="0" t="n">
        <v>42889</v>
      </c>
      <c r="F87" s="0" t="n">
        <v>10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</row>
    <row r="88" customFormat="false" ht="15" hidden="false" customHeight="false" outlineLevel="0" collapsed="false">
      <c r="A88" s="0" t="n">
        <v>4</v>
      </c>
      <c r="B88" s="0" t="n">
        <v>4716</v>
      </c>
      <c r="C88" s="0" t="n">
        <v>4143</v>
      </c>
      <c r="D88" s="0" t="s">
        <v>33</v>
      </c>
      <c r="E88" s="0" t="n">
        <v>4716</v>
      </c>
      <c r="F88" s="0" t="n">
        <v>50</v>
      </c>
      <c r="G88" s="0" t="n">
        <v>4322</v>
      </c>
      <c r="H88" s="0" t="n">
        <v>5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</row>
    <row r="89" customFormat="false" ht="15" hidden="false" customHeight="false" outlineLevel="0" collapsed="false">
      <c r="A89" s="0" t="n">
        <v>4</v>
      </c>
      <c r="B89" s="0" t="n">
        <v>4922</v>
      </c>
      <c r="C89" s="0" t="n">
        <v>2850</v>
      </c>
      <c r="D89" s="0" t="n">
        <v>1</v>
      </c>
      <c r="E89" s="0" t="n">
        <v>3542</v>
      </c>
      <c r="F89" s="0" t="n">
        <v>39</v>
      </c>
      <c r="G89" s="0" t="n">
        <v>4922</v>
      </c>
      <c r="H89" s="0" t="n">
        <v>35</v>
      </c>
      <c r="I89" s="0" t="n">
        <v>4062</v>
      </c>
      <c r="J89" s="0" t="n">
        <v>26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</row>
    <row r="90" customFormat="false" ht="15" hidden="false" customHeight="false" outlineLevel="0" collapsed="false">
      <c r="A90" s="0" t="n">
        <v>4</v>
      </c>
      <c r="B90" s="0" t="n">
        <v>4922</v>
      </c>
      <c r="C90" s="0" t="n">
        <v>2850</v>
      </c>
      <c r="D90" s="0" t="n">
        <v>2</v>
      </c>
      <c r="E90" s="0" t="n">
        <v>3542</v>
      </c>
      <c r="F90" s="0" t="n">
        <v>39</v>
      </c>
      <c r="G90" s="0" t="n">
        <v>4922</v>
      </c>
      <c r="H90" s="0" t="n">
        <v>35</v>
      </c>
      <c r="I90" s="0" t="n">
        <v>4062</v>
      </c>
      <c r="J90" s="0" t="n">
        <v>26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</row>
    <row r="91" customFormat="false" ht="15" hidden="false" customHeight="false" outlineLevel="0" collapsed="false">
      <c r="A91" s="0" t="n">
        <v>4</v>
      </c>
      <c r="B91" s="0" t="n">
        <v>4922</v>
      </c>
      <c r="C91" s="0" t="n">
        <v>2850</v>
      </c>
      <c r="D91" s="0" t="n">
        <v>3</v>
      </c>
      <c r="E91" s="0" t="n">
        <v>3542</v>
      </c>
      <c r="F91" s="0" t="n">
        <v>39</v>
      </c>
      <c r="G91" s="0" t="n">
        <v>4922</v>
      </c>
      <c r="H91" s="0" t="n">
        <v>35</v>
      </c>
      <c r="I91" s="0" t="n">
        <v>4062</v>
      </c>
      <c r="J91" s="0" t="n">
        <v>26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</row>
    <row r="92" customFormat="false" ht="15" hidden="false" customHeight="false" outlineLevel="0" collapsed="false">
      <c r="A92" s="0" t="n">
        <v>4</v>
      </c>
      <c r="B92" s="0" t="n">
        <v>4922</v>
      </c>
      <c r="C92" s="0" t="n">
        <v>2850</v>
      </c>
      <c r="D92" s="0" t="n">
        <v>4</v>
      </c>
      <c r="E92" s="0" t="n">
        <v>3542</v>
      </c>
      <c r="F92" s="0" t="n">
        <v>39</v>
      </c>
      <c r="G92" s="0" t="n">
        <v>4922</v>
      </c>
      <c r="H92" s="0" t="n">
        <v>35</v>
      </c>
      <c r="I92" s="0" t="n">
        <v>4062</v>
      </c>
      <c r="J92" s="0" t="n">
        <v>26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</row>
    <row r="93" customFormat="false" ht="15" hidden="false" customHeight="false" outlineLevel="0" collapsed="false">
      <c r="A93" s="0" t="n">
        <v>4</v>
      </c>
      <c r="B93" s="0" t="n">
        <v>4922</v>
      </c>
      <c r="C93" s="0" t="n">
        <v>2850</v>
      </c>
      <c r="D93" s="0" t="s">
        <v>34</v>
      </c>
      <c r="E93" s="0" t="n">
        <v>3542</v>
      </c>
      <c r="F93" s="0" t="n">
        <v>39</v>
      </c>
      <c r="G93" s="0" t="n">
        <v>4922</v>
      </c>
      <c r="H93" s="0" t="n">
        <v>35</v>
      </c>
      <c r="I93" s="0" t="n">
        <v>4062</v>
      </c>
      <c r="J93" s="0" t="n">
        <v>26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</row>
    <row r="94" customFormat="false" ht="15" hidden="false" customHeight="false" outlineLevel="0" collapsed="false">
      <c r="A94" s="0" t="n">
        <v>4</v>
      </c>
      <c r="B94" s="0" t="n">
        <v>4922</v>
      </c>
      <c r="C94" s="0" t="n">
        <v>2850</v>
      </c>
      <c r="D94" s="0" t="s">
        <v>35</v>
      </c>
      <c r="E94" s="0" t="n">
        <v>3542</v>
      </c>
      <c r="F94" s="0" t="n">
        <v>39</v>
      </c>
      <c r="G94" s="0" t="n">
        <v>4922</v>
      </c>
      <c r="H94" s="0" t="n">
        <v>35</v>
      </c>
      <c r="I94" s="0" t="n">
        <v>4062</v>
      </c>
      <c r="J94" s="0" t="n">
        <v>26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</row>
    <row r="95" customFormat="false" ht="15" hidden="false" customHeight="false" outlineLevel="0" collapsed="false">
      <c r="A95" s="0" t="n">
        <v>4</v>
      </c>
      <c r="B95" s="0" t="n">
        <v>4922</v>
      </c>
      <c r="C95" s="0" t="n">
        <v>2850</v>
      </c>
      <c r="D95" s="0" t="s">
        <v>36</v>
      </c>
      <c r="E95" s="0" t="n">
        <v>3542</v>
      </c>
      <c r="F95" s="0" t="n">
        <v>39</v>
      </c>
      <c r="G95" s="0" t="n">
        <v>4922</v>
      </c>
      <c r="H95" s="0" t="n">
        <v>35</v>
      </c>
      <c r="I95" s="0" t="n">
        <v>4062</v>
      </c>
      <c r="J95" s="0" t="n">
        <v>26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</row>
    <row r="96" customFormat="false" ht="15" hidden="false" customHeight="false" outlineLevel="0" collapsed="false">
      <c r="A96" s="0" t="n">
        <v>4</v>
      </c>
      <c r="B96" s="0" t="n">
        <v>4922</v>
      </c>
      <c r="C96" s="0" t="n">
        <v>2850</v>
      </c>
      <c r="D96" s="0" t="s">
        <v>37</v>
      </c>
      <c r="E96" s="0" t="n">
        <v>3542</v>
      </c>
      <c r="F96" s="0" t="n">
        <v>39</v>
      </c>
      <c r="G96" s="0" t="n">
        <v>4922</v>
      </c>
      <c r="H96" s="0" t="n">
        <v>35</v>
      </c>
      <c r="I96" s="0" t="n">
        <v>4062</v>
      </c>
      <c r="J96" s="0" t="n">
        <v>26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</row>
    <row r="97" customFormat="false" ht="15" hidden="false" customHeight="false" outlineLevel="0" collapsed="false">
      <c r="A97" s="0" t="n">
        <v>4</v>
      </c>
      <c r="B97" s="0" t="n">
        <v>4922</v>
      </c>
      <c r="C97" s="0" t="n">
        <v>6031</v>
      </c>
      <c r="D97" s="0" t="n">
        <v>2</v>
      </c>
      <c r="E97" s="0" t="n">
        <v>4922</v>
      </c>
      <c r="F97" s="0" t="n">
        <v>67</v>
      </c>
      <c r="G97" s="0" t="n">
        <v>3542</v>
      </c>
      <c r="H97" s="0" t="n">
        <v>33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</row>
    <row r="98" customFormat="false" ht="15" hidden="false" customHeight="false" outlineLevel="0" collapsed="false">
      <c r="A98" s="0" t="n">
        <v>4</v>
      </c>
      <c r="B98" s="0" t="n">
        <v>5109</v>
      </c>
      <c r="C98" s="0" t="n">
        <v>1729</v>
      </c>
      <c r="D98" s="0" t="n">
        <v>2</v>
      </c>
      <c r="E98" s="0" t="n">
        <v>5109</v>
      </c>
      <c r="F98" s="0" t="n">
        <v>10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s">
        <v>29</v>
      </c>
      <c r="Z98" s="0" t="s">
        <v>38</v>
      </c>
    </row>
    <row r="99" customFormat="false" ht="15" hidden="false" customHeight="false" outlineLevel="0" collapsed="false">
      <c r="A99" s="0" t="n">
        <v>4</v>
      </c>
      <c r="B99" s="0" t="n">
        <v>5109</v>
      </c>
      <c r="C99" s="0" t="n">
        <v>6034</v>
      </c>
      <c r="D99" s="0" t="s">
        <v>32</v>
      </c>
      <c r="E99" s="0" t="n">
        <v>5109</v>
      </c>
      <c r="F99" s="0" t="n">
        <v>81.39</v>
      </c>
      <c r="G99" s="0" t="n">
        <v>40582</v>
      </c>
      <c r="H99" s="0" t="n">
        <v>18.61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</row>
    <row r="100" customFormat="false" ht="15" hidden="false" customHeight="false" outlineLevel="0" collapsed="false">
      <c r="A100" s="0" t="n">
        <v>4</v>
      </c>
      <c r="B100" s="0" t="n">
        <v>5109</v>
      </c>
      <c r="C100" s="0" t="n">
        <v>6034</v>
      </c>
      <c r="D100" s="0" t="s">
        <v>39</v>
      </c>
      <c r="E100" s="0" t="n">
        <v>5109</v>
      </c>
      <c r="F100" s="0" t="n">
        <v>81.39</v>
      </c>
      <c r="G100" s="0" t="n">
        <v>40582</v>
      </c>
      <c r="H100" s="0" t="n">
        <v>18.6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</row>
    <row r="101" customFormat="false" ht="15" hidden="false" customHeight="false" outlineLevel="0" collapsed="false">
      <c r="A101" s="0" t="n">
        <v>4</v>
      </c>
      <c r="B101" s="0" t="n">
        <v>5416</v>
      </c>
      <c r="C101" s="0" t="n">
        <v>6036</v>
      </c>
      <c r="D101" s="0" t="n">
        <v>1</v>
      </c>
      <c r="E101" s="0" t="n">
        <v>13683</v>
      </c>
      <c r="F101" s="0" t="n">
        <v>56.25</v>
      </c>
      <c r="G101" s="0" t="n">
        <v>5416</v>
      </c>
      <c r="H101" s="0" t="n">
        <v>25</v>
      </c>
      <c r="I101" s="0" t="n">
        <v>40217</v>
      </c>
      <c r="J101" s="0" t="n">
        <v>18.75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</row>
    <row r="102" customFormat="false" ht="15" hidden="false" customHeight="false" outlineLevel="0" collapsed="false">
      <c r="A102" s="0" t="n">
        <v>4</v>
      </c>
      <c r="B102" s="0" t="n">
        <v>5416</v>
      </c>
      <c r="C102" s="0" t="n">
        <v>6036</v>
      </c>
      <c r="D102" s="0" t="n">
        <v>2</v>
      </c>
      <c r="E102" s="0" t="n">
        <v>13630</v>
      </c>
      <c r="F102" s="0" t="n">
        <v>75</v>
      </c>
      <c r="G102" s="0" t="n">
        <v>15028</v>
      </c>
      <c r="H102" s="0" t="n">
        <v>2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</row>
    <row r="103" customFormat="false" ht="15" hidden="false" customHeight="false" outlineLevel="0" collapsed="false">
      <c r="A103" s="0" t="n">
        <v>4</v>
      </c>
      <c r="B103" s="0" t="n">
        <v>5487</v>
      </c>
      <c r="C103" s="0" t="n">
        <v>6040</v>
      </c>
      <c r="D103" s="0" t="n">
        <v>1</v>
      </c>
      <c r="E103" s="0" t="n">
        <v>5487</v>
      </c>
      <c r="F103" s="0" t="n">
        <v>47.5</v>
      </c>
      <c r="G103" s="0" t="n">
        <v>13998</v>
      </c>
      <c r="H103" s="0" t="n">
        <v>35</v>
      </c>
      <c r="I103" s="0" t="n">
        <v>14716</v>
      </c>
      <c r="J103" s="0" t="n">
        <v>17.5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</row>
    <row r="104" customFormat="false" ht="15" hidden="false" customHeight="false" outlineLevel="0" collapsed="false">
      <c r="A104" s="0" t="n">
        <v>4</v>
      </c>
      <c r="B104" s="0" t="n">
        <v>5487</v>
      </c>
      <c r="C104" s="0" t="n">
        <v>6040</v>
      </c>
      <c r="D104" s="0" t="n">
        <v>2</v>
      </c>
      <c r="E104" s="0" t="n">
        <v>13998</v>
      </c>
      <c r="F104" s="0" t="n">
        <v>41.88</v>
      </c>
      <c r="G104" s="0" t="n">
        <v>3755</v>
      </c>
      <c r="H104" s="0" t="n">
        <v>24.47</v>
      </c>
      <c r="I104" s="0" t="n">
        <v>18997</v>
      </c>
      <c r="J104" s="0" t="n">
        <v>19.91</v>
      </c>
      <c r="K104" s="0" t="n">
        <v>5487</v>
      </c>
      <c r="L104" s="0" t="n">
        <v>13.74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s">
        <v>29</v>
      </c>
      <c r="Z104" s="0" t="s">
        <v>40</v>
      </c>
    </row>
    <row r="105" customFormat="false" ht="15" hidden="false" customHeight="false" outlineLevel="0" collapsed="false">
      <c r="A105" s="0" t="n">
        <v>4</v>
      </c>
      <c r="B105" s="0" t="n">
        <v>5748</v>
      </c>
      <c r="C105" s="0" t="n">
        <v>887</v>
      </c>
      <c r="D105" s="0" t="n">
        <v>1</v>
      </c>
      <c r="E105" s="0" t="n">
        <v>19436</v>
      </c>
      <c r="F105" s="0" t="n">
        <v>40</v>
      </c>
      <c r="G105" s="0" t="n">
        <v>9208</v>
      </c>
      <c r="H105" s="0" t="n">
        <v>20</v>
      </c>
      <c r="I105" s="0" t="n">
        <v>10171</v>
      </c>
      <c r="J105" s="0" t="n">
        <v>20</v>
      </c>
      <c r="K105" s="0" t="n">
        <v>3253</v>
      </c>
      <c r="L105" s="0" t="n">
        <v>2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</row>
    <row r="106" customFormat="false" ht="15" hidden="false" customHeight="false" outlineLevel="0" collapsed="false">
      <c r="A106" s="0" t="n">
        <v>4</v>
      </c>
      <c r="B106" s="0" t="n">
        <v>5748</v>
      </c>
      <c r="C106" s="0" t="n">
        <v>887</v>
      </c>
      <c r="D106" s="0" t="n">
        <v>2</v>
      </c>
      <c r="E106" s="0" t="n">
        <v>19436</v>
      </c>
      <c r="F106" s="0" t="n">
        <v>40</v>
      </c>
      <c r="G106" s="0" t="n">
        <v>9208</v>
      </c>
      <c r="H106" s="0" t="n">
        <v>20</v>
      </c>
      <c r="I106" s="0" t="n">
        <v>10171</v>
      </c>
      <c r="J106" s="0" t="n">
        <v>20</v>
      </c>
      <c r="K106" s="0" t="n">
        <v>3253</v>
      </c>
      <c r="L106" s="0" t="n">
        <v>2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</row>
    <row r="107" customFormat="false" ht="15" hidden="false" customHeight="false" outlineLevel="0" collapsed="false">
      <c r="A107" s="0" t="n">
        <v>4</v>
      </c>
      <c r="B107" s="0" t="n">
        <v>5748</v>
      </c>
      <c r="C107" s="0" t="n">
        <v>887</v>
      </c>
      <c r="D107" s="0" t="n">
        <v>3</v>
      </c>
      <c r="E107" s="0" t="n">
        <v>19436</v>
      </c>
      <c r="F107" s="0" t="n">
        <v>40</v>
      </c>
      <c r="G107" s="0" t="n">
        <v>9208</v>
      </c>
      <c r="H107" s="0" t="n">
        <v>20</v>
      </c>
      <c r="I107" s="0" t="n">
        <v>10171</v>
      </c>
      <c r="J107" s="0" t="n">
        <v>20</v>
      </c>
      <c r="K107" s="0" t="n">
        <v>3253</v>
      </c>
      <c r="L107" s="0" t="n">
        <v>2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</row>
    <row r="108" customFormat="false" ht="15" hidden="false" customHeight="false" outlineLevel="0" collapsed="false">
      <c r="A108" s="0" t="n">
        <v>4</v>
      </c>
      <c r="B108" s="0" t="n">
        <v>5748</v>
      </c>
      <c r="C108" s="0" t="n">
        <v>887</v>
      </c>
      <c r="D108" s="0" t="n">
        <v>4</v>
      </c>
      <c r="E108" s="0" t="n">
        <v>19436</v>
      </c>
      <c r="F108" s="0" t="n">
        <v>40</v>
      </c>
      <c r="G108" s="0" t="n">
        <v>9208</v>
      </c>
      <c r="H108" s="0" t="n">
        <v>20</v>
      </c>
      <c r="I108" s="0" t="n">
        <v>10171</v>
      </c>
      <c r="J108" s="0" t="n">
        <v>20</v>
      </c>
      <c r="K108" s="0" t="n">
        <v>3253</v>
      </c>
      <c r="L108" s="0" t="n">
        <v>2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</row>
    <row r="109" customFormat="false" ht="15" hidden="false" customHeight="false" outlineLevel="0" collapsed="false">
      <c r="A109" s="0" t="n">
        <v>4</v>
      </c>
      <c r="B109" s="0" t="n">
        <v>5748</v>
      </c>
      <c r="C109" s="0" t="n">
        <v>887</v>
      </c>
      <c r="D109" s="0" t="n">
        <v>5</v>
      </c>
      <c r="E109" s="0" t="n">
        <v>19436</v>
      </c>
      <c r="F109" s="0" t="n">
        <v>40</v>
      </c>
      <c r="G109" s="0" t="n">
        <v>9208</v>
      </c>
      <c r="H109" s="0" t="n">
        <v>20</v>
      </c>
      <c r="I109" s="0" t="n">
        <v>10171</v>
      </c>
      <c r="J109" s="0" t="n">
        <v>20</v>
      </c>
      <c r="K109" s="0" t="n">
        <v>3253</v>
      </c>
      <c r="L109" s="0" t="n">
        <v>2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</row>
    <row r="110" customFormat="false" ht="15" hidden="false" customHeight="false" outlineLevel="0" collapsed="false">
      <c r="A110" s="0" t="n">
        <v>4</v>
      </c>
      <c r="B110" s="0" t="n">
        <v>5748</v>
      </c>
      <c r="C110" s="0" t="n">
        <v>887</v>
      </c>
      <c r="D110" s="0" t="n">
        <v>6</v>
      </c>
      <c r="E110" s="0" t="n">
        <v>19436</v>
      </c>
      <c r="F110" s="0" t="n">
        <v>40</v>
      </c>
      <c r="G110" s="0" t="n">
        <v>9208</v>
      </c>
      <c r="H110" s="0" t="n">
        <v>20</v>
      </c>
      <c r="I110" s="0" t="n">
        <v>10171</v>
      </c>
      <c r="J110" s="0" t="n">
        <v>20</v>
      </c>
      <c r="K110" s="0" t="n">
        <v>3253</v>
      </c>
      <c r="L110" s="0" t="n">
        <v>2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</row>
    <row r="111" customFormat="false" ht="15" hidden="false" customHeight="false" outlineLevel="0" collapsed="false">
      <c r="A111" s="0" t="n">
        <v>4</v>
      </c>
      <c r="B111" s="0" t="n">
        <v>6169</v>
      </c>
      <c r="C111" s="0" t="n">
        <v>4205</v>
      </c>
      <c r="D111" s="0" t="s">
        <v>41</v>
      </c>
      <c r="E111" s="0" t="n">
        <v>3123</v>
      </c>
      <c r="F111" s="0" t="n">
        <v>10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</row>
    <row r="112" customFormat="false" ht="15" hidden="false" customHeight="false" outlineLevel="0" collapsed="false">
      <c r="A112" s="0" t="n">
        <v>4</v>
      </c>
      <c r="B112" s="0" t="n">
        <v>6169</v>
      </c>
      <c r="C112" s="0" t="n">
        <v>4205</v>
      </c>
      <c r="D112" s="0" t="s">
        <v>42</v>
      </c>
      <c r="E112" s="0" t="n">
        <v>3123</v>
      </c>
      <c r="F112" s="0" t="n">
        <v>10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</row>
    <row r="113" customFormat="false" ht="15" hidden="false" customHeight="false" outlineLevel="0" collapsed="false">
      <c r="A113" s="0" t="n">
        <v>4</v>
      </c>
      <c r="B113" s="0" t="n">
        <v>6452</v>
      </c>
      <c r="C113" s="0" t="n">
        <v>6045</v>
      </c>
      <c r="D113" s="0" t="n">
        <v>2</v>
      </c>
      <c r="E113" s="0" t="n">
        <v>6452</v>
      </c>
      <c r="F113" s="0" t="n">
        <v>85.11</v>
      </c>
      <c r="G113" s="0" t="n">
        <v>6567</v>
      </c>
      <c r="H113" s="0" t="n">
        <v>8.81</v>
      </c>
      <c r="I113" s="0" t="n">
        <v>14186</v>
      </c>
      <c r="J113" s="0" t="n">
        <v>6.08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</row>
    <row r="114" customFormat="false" ht="15" hidden="false" customHeight="false" outlineLevel="0" collapsed="false">
      <c r="A114" s="0" t="n">
        <v>4</v>
      </c>
      <c r="B114" s="0" t="n">
        <v>6455</v>
      </c>
      <c r="C114" s="0" t="n">
        <v>628</v>
      </c>
      <c r="D114" s="0" t="n">
        <v>3</v>
      </c>
      <c r="E114" s="0" t="n">
        <v>6455</v>
      </c>
      <c r="F114" s="0" t="n">
        <v>90</v>
      </c>
      <c r="G114" s="0" t="n">
        <v>99996</v>
      </c>
      <c r="H114" s="0" t="n">
        <v>6.7</v>
      </c>
      <c r="I114" s="0" t="n">
        <v>14186</v>
      </c>
      <c r="J114" s="0" t="n">
        <v>1.6</v>
      </c>
      <c r="K114" s="0" t="n">
        <v>21554</v>
      </c>
      <c r="L114" s="0" t="n">
        <v>1.7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</row>
    <row r="115" customFormat="false" ht="15" hidden="false" customHeight="false" outlineLevel="0" collapsed="false">
      <c r="A115" s="0" t="n">
        <v>4</v>
      </c>
      <c r="B115" s="0" t="n">
        <v>7140</v>
      </c>
      <c r="C115" s="0" t="n">
        <v>649</v>
      </c>
      <c r="D115" s="0" t="n">
        <v>1</v>
      </c>
      <c r="E115" s="0" t="n">
        <v>7140</v>
      </c>
      <c r="F115" s="0" t="n">
        <v>45.7</v>
      </c>
      <c r="G115" s="0" t="n">
        <v>13994</v>
      </c>
      <c r="H115" s="0" t="n">
        <v>30</v>
      </c>
      <c r="I115" s="0" t="n">
        <v>13100</v>
      </c>
      <c r="J115" s="0" t="n">
        <v>22.7</v>
      </c>
      <c r="K115" s="0" t="n">
        <v>4744</v>
      </c>
      <c r="L115" s="0" t="n">
        <v>1.6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</row>
    <row r="116" customFormat="false" ht="15" hidden="false" customHeight="false" outlineLevel="0" collapsed="false">
      <c r="A116" s="0" t="n">
        <v>4</v>
      </c>
      <c r="B116" s="0" t="n">
        <v>7140</v>
      </c>
      <c r="C116" s="0" t="n">
        <v>649</v>
      </c>
      <c r="D116" s="0" t="n">
        <v>2</v>
      </c>
      <c r="E116" s="0" t="n">
        <v>7140</v>
      </c>
      <c r="F116" s="0" t="n">
        <v>45.7</v>
      </c>
      <c r="G116" s="0" t="n">
        <v>13994</v>
      </c>
      <c r="H116" s="0" t="n">
        <v>30</v>
      </c>
      <c r="I116" s="0" t="n">
        <v>13100</v>
      </c>
      <c r="J116" s="0" t="n">
        <v>22.7</v>
      </c>
      <c r="K116" s="0" t="n">
        <v>4744</v>
      </c>
      <c r="L116" s="0" t="n">
        <v>1.6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</row>
    <row r="117" customFormat="false" ht="15" hidden="false" customHeight="false" outlineLevel="0" collapsed="false">
      <c r="A117" s="0" t="n">
        <v>4</v>
      </c>
      <c r="B117" s="0" t="n">
        <v>7140</v>
      </c>
      <c r="C117" s="0" t="n">
        <v>6051</v>
      </c>
      <c r="D117" s="0" t="n">
        <v>1</v>
      </c>
      <c r="E117" s="0" t="n">
        <v>7140</v>
      </c>
      <c r="F117" s="0" t="n">
        <v>50.1</v>
      </c>
      <c r="G117" s="0" t="n">
        <v>13994</v>
      </c>
      <c r="H117" s="0" t="n">
        <v>30</v>
      </c>
      <c r="I117" s="0" t="n">
        <v>13100</v>
      </c>
      <c r="J117" s="0" t="n">
        <v>17.7</v>
      </c>
      <c r="K117" s="0" t="n">
        <v>4744</v>
      </c>
      <c r="L117" s="0" t="n">
        <v>2.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</row>
    <row r="118" customFormat="false" ht="15" hidden="false" customHeight="false" outlineLevel="0" collapsed="false">
      <c r="A118" s="0" t="n">
        <v>4</v>
      </c>
      <c r="B118" s="0" t="n">
        <v>7140</v>
      </c>
      <c r="C118" s="0" t="n">
        <v>6051</v>
      </c>
      <c r="D118" s="0" t="n">
        <v>2</v>
      </c>
      <c r="E118" s="0" t="n">
        <v>7140</v>
      </c>
      <c r="F118" s="0" t="n">
        <v>50.1</v>
      </c>
      <c r="G118" s="0" t="n">
        <v>13994</v>
      </c>
      <c r="H118" s="0" t="n">
        <v>30</v>
      </c>
      <c r="I118" s="0" t="n">
        <v>13100</v>
      </c>
      <c r="J118" s="0" t="n">
        <v>17.7</v>
      </c>
      <c r="K118" s="0" t="n">
        <v>4744</v>
      </c>
      <c r="L118" s="0" t="n">
        <v>2.2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</row>
    <row r="119" customFormat="false" ht="15" hidden="false" customHeight="false" outlineLevel="0" collapsed="false">
      <c r="A119" s="0" t="n">
        <v>4</v>
      </c>
      <c r="B119" s="0" t="n">
        <v>7140</v>
      </c>
      <c r="C119" s="0" t="n">
        <v>6052</v>
      </c>
      <c r="D119" s="0" t="n">
        <v>1</v>
      </c>
      <c r="E119" s="0" t="n">
        <v>7140</v>
      </c>
      <c r="F119" s="0" t="n">
        <v>53.5</v>
      </c>
      <c r="G119" s="0" t="n">
        <v>13994</v>
      </c>
      <c r="H119" s="0" t="n">
        <v>30</v>
      </c>
      <c r="I119" s="0" t="n">
        <v>13100</v>
      </c>
      <c r="J119" s="0" t="n">
        <v>15.1</v>
      </c>
      <c r="K119" s="0" t="n">
        <v>4744</v>
      </c>
      <c r="L119" s="0" t="n">
        <v>1.4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</row>
    <row r="120" customFormat="false" ht="15" hidden="false" customHeight="false" outlineLevel="0" collapsed="false">
      <c r="A120" s="0" t="n">
        <v>4</v>
      </c>
      <c r="B120" s="0" t="n">
        <v>7140</v>
      </c>
      <c r="C120" s="0" t="n">
        <v>6052</v>
      </c>
      <c r="D120" s="0" t="n">
        <v>2</v>
      </c>
      <c r="E120" s="0" t="n">
        <v>7140</v>
      </c>
      <c r="F120" s="0" t="n">
        <v>53.5</v>
      </c>
      <c r="G120" s="0" t="n">
        <v>13994</v>
      </c>
      <c r="H120" s="0" t="n">
        <v>30</v>
      </c>
      <c r="I120" s="0" t="n">
        <v>13100</v>
      </c>
      <c r="J120" s="0" t="n">
        <v>15.1</v>
      </c>
      <c r="K120" s="0" t="n">
        <v>4744</v>
      </c>
      <c r="L120" s="0" t="n">
        <v>1.4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</row>
    <row r="121" customFormat="false" ht="15" hidden="false" customHeight="false" outlineLevel="0" collapsed="false">
      <c r="A121" s="0" t="n">
        <v>4</v>
      </c>
      <c r="B121" s="0" t="n">
        <v>7140</v>
      </c>
      <c r="C121" s="0" t="n">
        <v>6052</v>
      </c>
      <c r="D121" s="0" t="s">
        <v>43</v>
      </c>
      <c r="E121" s="0" t="n">
        <v>7140</v>
      </c>
      <c r="F121" s="0" t="n">
        <v>53.5</v>
      </c>
      <c r="G121" s="0" t="n">
        <v>13994</v>
      </c>
      <c r="H121" s="0" t="n">
        <v>30</v>
      </c>
      <c r="I121" s="0" t="n">
        <v>13100</v>
      </c>
      <c r="J121" s="0" t="n">
        <v>15.1</v>
      </c>
      <c r="K121" s="0" t="n">
        <v>4744</v>
      </c>
      <c r="L121" s="0" t="n">
        <v>1.4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</row>
    <row r="122" customFormat="false" ht="15" hidden="false" customHeight="false" outlineLevel="0" collapsed="false">
      <c r="A122" s="0" t="n">
        <v>4</v>
      </c>
      <c r="B122" s="0" t="n">
        <v>7140</v>
      </c>
      <c r="C122" s="0" t="n">
        <v>6257</v>
      </c>
      <c r="D122" s="0" t="n">
        <v>1</v>
      </c>
      <c r="E122" s="0" t="n">
        <v>13994</v>
      </c>
      <c r="F122" s="0" t="n">
        <v>60</v>
      </c>
      <c r="G122" s="0" t="n">
        <v>13100</v>
      </c>
      <c r="H122" s="0" t="n">
        <v>30.2</v>
      </c>
      <c r="I122" s="0" t="n">
        <v>7140</v>
      </c>
      <c r="J122" s="0" t="n">
        <v>8.4</v>
      </c>
      <c r="K122" s="0" t="n">
        <v>4744</v>
      </c>
      <c r="L122" s="0" t="n">
        <v>1.4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</row>
    <row r="123" customFormat="false" ht="15" hidden="false" customHeight="false" outlineLevel="0" collapsed="false">
      <c r="A123" s="0" t="n">
        <v>4</v>
      </c>
      <c r="B123" s="0" t="n">
        <v>7140</v>
      </c>
      <c r="C123" s="0" t="n">
        <v>6257</v>
      </c>
      <c r="D123" s="0" t="n">
        <v>2</v>
      </c>
      <c r="E123" s="0" t="n">
        <v>13994</v>
      </c>
      <c r="F123" s="0" t="n">
        <v>60</v>
      </c>
      <c r="G123" s="0" t="n">
        <v>13100</v>
      </c>
      <c r="H123" s="0" t="n">
        <v>30.2</v>
      </c>
      <c r="I123" s="0" t="n">
        <v>7140</v>
      </c>
      <c r="J123" s="0" t="n">
        <v>8.4</v>
      </c>
      <c r="K123" s="0" t="n">
        <v>4744</v>
      </c>
      <c r="L123" s="0" t="n">
        <v>1.4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</row>
    <row r="124" customFormat="false" ht="15" hidden="false" customHeight="false" outlineLevel="0" collapsed="false">
      <c r="A124" s="0" t="n">
        <v>4</v>
      </c>
      <c r="B124" s="0" t="n">
        <v>7140</v>
      </c>
      <c r="C124" s="0" t="n">
        <v>6257</v>
      </c>
      <c r="D124" s="0" t="n">
        <v>3</v>
      </c>
      <c r="E124" s="0" t="n">
        <v>7140</v>
      </c>
      <c r="F124" s="0" t="n">
        <v>75</v>
      </c>
      <c r="G124" s="0" t="n">
        <v>7801</v>
      </c>
      <c r="H124" s="0" t="n">
        <v>2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</row>
    <row r="125" customFormat="false" ht="15" hidden="false" customHeight="false" outlineLevel="0" collapsed="false">
      <c r="A125" s="0" t="n">
        <v>4</v>
      </c>
      <c r="B125" s="0" t="n">
        <v>7140</v>
      </c>
      <c r="C125" s="0" t="n">
        <v>6257</v>
      </c>
      <c r="D125" s="0" t="n">
        <v>4</v>
      </c>
      <c r="E125" s="0" t="n">
        <v>7140</v>
      </c>
      <c r="F125" s="0" t="n">
        <v>64.54</v>
      </c>
      <c r="G125" s="0" t="n">
        <v>6452</v>
      </c>
      <c r="H125" s="0" t="n">
        <v>17.73</v>
      </c>
      <c r="I125" s="0" t="n">
        <v>9617</v>
      </c>
      <c r="J125" s="0" t="n">
        <v>17.73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</row>
    <row r="126" customFormat="false" ht="15" hidden="false" customHeight="false" outlineLevel="0" collapsed="false">
      <c r="A126" s="0" t="n">
        <v>4</v>
      </c>
      <c r="B126" s="0" t="n">
        <v>7423</v>
      </c>
      <c r="C126" s="0" t="n">
        <v>2388</v>
      </c>
      <c r="D126" s="0" t="n">
        <v>1</v>
      </c>
      <c r="E126" s="0" t="n">
        <v>9726</v>
      </c>
      <c r="F126" s="0" t="n">
        <v>10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</row>
    <row r="127" customFormat="false" ht="15" hidden="false" customHeight="false" outlineLevel="0" collapsed="false">
      <c r="A127" s="0" t="n">
        <v>4</v>
      </c>
      <c r="B127" s="0" t="n">
        <v>7423</v>
      </c>
      <c r="C127" s="0" t="n">
        <v>8011</v>
      </c>
      <c r="D127" s="0" t="n">
        <v>1</v>
      </c>
      <c r="E127" s="0" t="n">
        <v>12390</v>
      </c>
      <c r="F127" s="0" t="n">
        <v>50</v>
      </c>
      <c r="G127" s="0" t="n">
        <v>14711</v>
      </c>
      <c r="H127" s="0" t="n">
        <v>25</v>
      </c>
      <c r="I127" s="0" t="n">
        <v>9726</v>
      </c>
      <c r="J127" s="0" t="n">
        <v>25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</row>
    <row r="128" customFormat="false" ht="15" hidden="false" customHeight="false" outlineLevel="0" collapsed="false">
      <c r="A128" s="0" t="n">
        <v>4</v>
      </c>
      <c r="B128" s="0" t="n">
        <v>7423</v>
      </c>
      <c r="C128" s="0" t="n">
        <v>8011</v>
      </c>
      <c r="D128" s="0" t="n">
        <v>2</v>
      </c>
      <c r="E128" s="0" t="n">
        <v>12390</v>
      </c>
      <c r="F128" s="0" t="n">
        <v>50</v>
      </c>
      <c r="G128" s="0" t="n">
        <v>14711</v>
      </c>
      <c r="H128" s="0" t="n">
        <v>25</v>
      </c>
      <c r="I128" s="0" t="n">
        <v>9726</v>
      </c>
      <c r="J128" s="0" t="n">
        <v>25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</row>
    <row r="129" customFormat="false" ht="15" hidden="false" customHeight="false" outlineLevel="0" collapsed="false">
      <c r="A129" s="0" t="n">
        <v>4</v>
      </c>
      <c r="B129" s="0" t="n">
        <v>7490</v>
      </c>
      <c r="C129" s="0" t="n">
        <v>165</v>
      </c>
      <c r="D129" s="0" t="n">
        <v>2</v>
      </c>
      <c r="E129" s="0" t="n">
        <v>7490</v>
      </c>
      <c r="F129" s="0" t="n">
        <v>62</v>
      </c>
      <c r="G129" s="0" t="n">
        <v>9979</v>
      </c>
      <c r="H129" s="0" t="n">
        <v>3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</row>
    <row r="130" customFormat="false" ht="15" hidden="false" customHeight="false" outlineLevel="0" collapsed="false">
      <c r="A130" s="0" t="n">
        <v>4</v>
      </c>
      <c r="B130" s="0" t="n">
        <v>7806</v>
      </c>
      <c r="C130" s="0" t="n">
        <v>1393</v>
      </c>
      <c r="D130" s="0" t="n">
        <v>1</v>
      </c>
      <c r="E130" s="0" t="n">
        <v>46436</v>
      </c>
      <c r="F130" s="0" t="n">
        <v>49.5</v>
      </c>
      <c r="G130" s="0" t="n">
        <v>4273</v>
      </c>
      <c r="H130" s="0" t="n">
        <v>36.1</v>
      </c>
      <c r="I130" s="0" t="n">
        <v>20402</v>
      </c>
      <c r="J130" s="0" t="n">
        <v>13.4</v>
      </c>
      <c r="K130" s="0" t="n">
        <v>7806</v>
      </c>
      <c r="L130" s="0" t="n">
        <v>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</row>
    <row r="131" customFormat="false" ht="15" hidden="false" customHeight="false" outlineLevel="0" collapsed="false">
      <c r="A131" s="0" t="n">
        <v>4</v>
      </c>
      <c r="B131" s="0" t="n">
        <v>7806</v>
      </c>
      <c r="C131" s="0" t="n">
        <v>1393</v>
      </c>
      <c r="D131" s="0" t="n">
        <v>2</v>
      </c>
      <c r="E131" s="0" t="n">
        <v>46436</v>
      </c>
      <c r="F131" s="0" t="n">
        <v>49.5</v>
      </c>
      <c r="G131" s="0" t="n">
        <v>4273</v>
      </c>
      <c r="H131" s="0" t="n">
        <v>36.1</v>
      </c>
      <c r="I131" s="0" t="n">
        <v>20402</v>
      </c>
      <c r="J131" s="0" t="n">
        <v>13.4</v>
      </c>
      <c r="K131" s="0" t="n">
        <v>7806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</row>
    <row r="132" customFormat="false" ht="15" hidden="false" customHeight="false" outlineLevel="0" collapsed="false">
      <c r="A132" s="0" t="n">
        <v>4</v>
      </c>
      <c r="B132" s="0" t="n">
        <v>7806</v>
      </c>
      <c r="C132" s="0" t="n">
        <v>1393</v>
      </c>
      <c r="D132" s="0" t="n">
        <v>6</v>
      </c>
      <c r="E132" s="0" t="n">
        <v>7806</v>
      </c>
      <c r="F132" s="0" t="n">
        <v>70</v>
      </c>
      <c r="G132" s="0" t="n">
        <v>40233</v>
      </c>
      <c r="H132" s="0" t="n">
        <v>10</v>
      </c>
      <c r="I132" s="0" t="n">
        <v>16821</v>
      </c>
      <c r="J132" s="0" t="n">
        <v>2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</row>
    <row r="133" customFormat="false" ht="15" hidden="false" customHeight="false" outlineLevel="0" collapsed="false">
      <c r="A133" s="0" t="n">
        <v>4</v>
      </c>
      <c r="B133" s="0" t="n">
        <v>7806</v>
      </c>
      <c r="C133" s="0" t="n">
        <v>6462</v>
      </c>
      <c r="D133" s="0" t="n">
        <v>1</v>
      </c>
      <c r="E133" s="0" t="n">
        <v>7806</v>
      </c>
      <c r="F133" s="0" t="n">
        <v>70</v>
      </c>
      <c r="G133" s="0" t="n">
        <v>2777</v>
      </c>
      <c r="H133" s="0" t="n">
        <v>3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5" hidden="false" customHeight="false" outlineLevel="0" collapsed="false">
      <c r="A134" s="0" t="n">
        <v>4</v>
      </c>
      <c r="B134" s="0" t="n">
        <v>7806</v>
      </c>
      <c r="C134" s="0" t="n">
        <v>6595</v>
      </c>
      <c r="D134" s="0" t="n">
        <v>1</v>
      </c>
      <c r="E134" s="0" t="n">
        <v>24587</v>
      </c>
      <c r="F134" s="0" t="n">
        <v>50</v>
      </c>
      <c r="G134" s="0" t="n">
        <v>16524</v>
      </c>
      <c r="H134" s="0" t="n">
        <v>5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s">
        <v>29</v>
      </c>
      <c r="Z134" s="0" t="s">
        <v>44</v>
      </c>
    </row>
    <row r="135" customFormat="false" ht="15" hidden="false" customHeight="false" outlineLevel="0" collapsed="false">
      <c r="A135" s="0" t="n">
        <v>4</v>
      </c>
      <c r="B135" s="0" t="n">
        <v>7806</v>
      </c>
      <c r="C135" s="0" t="n">
        <v>6595</v>
      </c>
      <c r="D135" s="0" t="n">
        <v>2</v>
      </c>
      <c r="E135" s="0" t="n">
        <v>24587</v>
      </c>
      <c r="F135" s="0" t="n">
        <v>50</v>
      </c>
      <c r="G135" s="0" t="n">
        <v>16524</v>
      </c>
      <c r="H135" s="0" t="n">
        <v>5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s">
        <v>29</v>
      </c>
      <c r="Z135" s="0" t="s">
        <v>45</v>
      </c>
    </row>
    <row r="136" customFormat="false" ht="15" hidden="false" customHeight="false" outlineLevel="0" collapsed="false">
      <c r="A136" s="0" t="n">
        <v>4</v>
      </c>
      <c r="B136" s="0" t="n">
        <v>8901</v>
      </c>
      <c r="C136" s="0" t="n">
        <v>6251</v>
      </c>
      <c r="D136" s="0" t="n">
        <v>1</v>
      </c>
      <c r="E136" s="0" t="n">
        <v>8901</v>
      </c>
      <c r="F136" s="0" t="n">
        <v>30.8</v>
      </c>
      <c r="G136" s="0" t="n">
        <v>16604</v>
      </c>
      <c r="H136" s="0" t="n">
        <v>28</v>
      </c>
      <c r="I136" s="0" t="n">
        <v>3278</v>
      </c>
      <c r="J136" s="0" t="n">
        <v>25.2</v>
      </c>
      <c r="K136" s="0" t="n">
        <v>1015</v>
      </c>
      <c r="L136" s="0" t="n">
        <v>16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5" hidden="false" customHeight="false" outlineLevel="0" collapsed="false">
      <c r="A137" s="0" t="n">
        <v>4</v>
      </c>
      <c r="B137" s="0" t="n">
        <v>8901</v>
      </c>
      <c r="C137" s="0" t="n">
        <v>6251</v>
      </c>
      <c r="D137" s="0" t="n">
        <v>2</v>
      </c>
      <c r="E137" s="0" t="n">
        <v>8901</v>
      </c>
      <c r="F137" s="0" t="n">
        <v>30.8</v>
      </c>
      <c r="G137" s="0" t="n">
        <v>16604</v>
      </c>
      <c r="H137" s="0" t="n">
        <v>28</v>
      </c>
      <c r="I137" s="0" t="n">
        <v>3278</v>
      </c>
      <c r="J137" s="0" t="n">
        <v>25.2</v>
      </c>
      <c r="K137" s="0" t="n">
        <v>1015</v>
      </c>
      <c r="L137" s="0" t="n">
        <v>16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5" hidden="false" customHeight="false" outlineLevel="0" collapsed="false">
      <c r="A138" s="0" t="n">
        <v>4</v>
      </c>
      <c r="B138" s="0" t="n">
        <v>9145</v>
      </c>
      <c r="C138" s="0" t="n">
        <v>742</v>
      </c>
      <c r="D138" s="0" t="n">
        <v>1</v>
      </c>
      <c r="E138" s="0" t="n">
        <v>4320</v>
      </c>
      <c r="F138" s="0" t="n">
        <v>10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</row>
    <row r="139" customFormat="false" ht="15" hidden="false" customHeight="false" outlineLevel="0" collapsed="false">
      <c r="A139" s="0" t="n">
        <v>4</v>
      </c>
      <c r="B139" s="0" t="n">
        <v>9145</v>
      </c>
      <c r="C139" s="0" t="n">
        <v>742</v>
      </c>
      <c r="D139" s="0" t="n">
        <v>2</v>
      </c>
      <c r="E139" s="0" t="n">
        <v>4320</v>
      </c>
      <c r="F139" s="0" t="n">
        <v>10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</row>
    <row r="140" customFormat="false" ht="15" hidden="false" customHeight="false" outlineLevel="0" collapsed="false">
      <c r="A140" s="0" t="n">
        <v>4</v>
      </c>
      <c r="B140" s="0" t="n">
        <v>9145</v>
      </c>
      <c r="C140" s="0" t="n">
        <v>742</v>
      </c>
      <c r="D140" s="0" t="n">
        <v>3</v>
      </c>
      <c r="E140" s="0" t="n">
        <v>4320</v>
      </c>
      <c r="F140" s="0" t="n">
        <v>10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</row>
    <row r="141" customFormat="false" ht="15" hidden="false" customHeight="false" outlineLevel="0" collapsed="false">
      <c r="A141" s="0" t="n">
        <v>4</v>
      </c>
      <c r="B141" s="0" t="n">
        <v>9145</v>
      </c>
      <c r="C141" s="0" t="n">
        <v>2506</v>
      </c>
      <c r="D141" s="0" t="n">
        <v>1</v>
      </c>
      <c r="E141" s="0" t="n">
        <v>14944</v>
      </c>
      <c r="F141" s="0" t="n">
        <v>10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</row>
    <row r="142" customFormat="false" ht="15" hidden="false" customHeight="false" outlineLevel="0" collapsed="false">
      <c r="A142" s="0" t="n">
        <v>4</v>
      </c>
      <c r="B142" s="0" t="n">
        <v>9145</v>
      </c>
      <c r="C142" s="0" t="n">
        <v>7031</v>
      </c>
      <c r="D142" s="0" t="n">
        <v>1</v>
      </c>
      <c r="E142" s="0" t="n">
        <v>14944</v>
      </c>
      <c r="F142" s="0" t="n">
        <v>10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</row>
    <row r="143" customFormat="false" ht="15" hidden="false" customHeight="false" outlineLevel="0" collapsed="false">
      <c r="A143" s="0" t="n">
        <v>4</v>
      </c>
      <c r="B143" s="0" t="n">
        <v>9145</v>
      </c>
      <c r="C143" s="0" t="n">
        <v>7031</v>
      </c>
      <c r="D143" s="0" t="n">
        <v>2</v>
      </c>
      <c r="E143" s="0" t="n">
        <v>14944</v>
      </c>
      <c r="F143" s="0" t="n">
        <v>10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</row>
    <row r="144" customFormat="false" ht="15" hidden="false" customHeight="false" outlineLevel="0" collapsed="false">
      <c r="A144" s="0" t="n">
        <v>4</v>
      </c>
      <c r="B144" s="0" t="n">
        <v>9208</v>
      </c>
      <c r="C144" s="0" t="n">
        <v>204</v>
      </c>
      <c r="D144" s="0" t="n">
        <v>1</v>
      </c>
      <c r="E144" s="0" t="n">
        <v>9208</v>
      </c>
      <c r="F144" s="0" t="n">
        <v>86.79</v>
      </c>
      <c r="G144" s="0" t="n">
        <v>40307</v>
      </c>
      <c r="H144" s="0" t="n">
        <v>13.21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</row>
    <row r="145" customFormat="false" ht="15" hidden="false" customHeight="false" outlineLevel="0" collapsed="false">
      <c r="A145" s="0" t="n">
        <v>4</v>
      </c>
      <c r="B145" s="0" t="n">
        <v>9324</v>
      </c>
      <c r="C145" s="0" t="n">
        <v>6166</v>
      </c>
      <c r="D145" s="0" t="n">
        <v>1</v>
      </c>
      <c r="E145" s="0" t="n">
        <v>343</v>
      </c>
      <c r="F145" s="0" t="n">
        <v>50</v>
      </c>
      <c r="G145" s="0" t="n">
        <v>9324</v>
      </c>
      <c r="H145" s="0" t="n">
        <v>35</v>
      </c>
      <c r="I145" s="0" t="n">
        <v>22053</v>
      </c>
      <c r="J145" s="0" t="n">
        <v>15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5" hidden="false" customHeight="false" outlineLevel="0" collapsed="false">
      <c r="A146" s="0" t="n">
        <v>4</v>
      </c>
      <c r="B146" s="0" t="n">
        <v>9324</v>
      </c>
      <c r="C146" s="0" t="n">
        <v>6166</v>
      </c>
      <c r="D146" s="0" t="n">
        <v>2</v>
      </c>
      <c r="E146" s="0" t="n">
        <v>343</v>
      </c>
      <c r="F146" s="0" t="n">
        <v>50</v>
      </c>
      <c r="G146" s="0" t="n">
        <v>9324</v>
      </c>
      <c r="H146" s="0" t="n">
        <v>35</v>
      </c>
      <c r="I146" s="0" t="n">
        <v>22053</v>
      </c>
      <c r="J146" s="0" t="n">
        <v>15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</row>
    <row r="147" customFormat="false" ht="15" hidden="false" customHeight="false" outlineLevel="0" collapsed="false">
      <c r="A147" s="0" t="n">
        <v>4</v>
      </c>
      <c r="B147" s="0" t="n">
        <v>9423</v>
      </c>
      <c r="C147" s="0" t="n">
        <v>1060</v>
      </c>
      <c r="D147" s="0" t="n">
        <v>1</v>
      </c>
      <c r="E147" s="0" t="n">
        <v>9423</v>
      </c>
      <c r="F147" s="0" t="n">
        <v>70</v>
      </c>
      <c r="G147" s="0" t="n">
        <v>3258</v>
      </c>
      <c r="H147" s="0" t="n">
        <v>20</v>
      </c>
      <c r="I147" s="0" t="n">
        <v>4363</v>
      </c>
      <c r="J147" s="0" t="n">
        <v>1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</row>
    <row r="148" customFormat="false" ht="15" hidden="false" customHeight="false" outlineLevel="0" collapsed="false">
      <c r="A148" s="0" t="n">
        <v>4</v>
      </c>
      <c r="B148" s="0" t="n">
        <v>9423</v>
      </c>
      <c r="C148" s="0" t="n">
        <v>1073</v>
      </c>
      <c r="D148" s="0" t="n">
        <v>1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s">
        <v>29</v>
      </c>
      <c r="Z148" s="0" t="s">
        <v>46</v>
      </c>
    </row>
    <row r="149" customFormat="false" ht="15" hidden="false" customHeight="false" outlineLevel="0" collapsed="false">
      <c r="A149" s="0" t="n">
        <v>4</v>
      </c>
      <c r="B149" s="0" t="n">
        <v>9423</v>
      </c>
      <c r="C149" s="0" t="n">
        <v>1073</v>
      </c>
      <c r="D149" s="0" t="n">
        <v>2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s">
        <v>29</v>
      </c>
      <c r="Z149" s="0" t="s">
        <v>47</v>
      </c>
    </row>
    <row r="150" customFormat="false" ht="15" hidden="false" customHeight="false" outlineLevel="0" collapsed="false">
      <c r="A150" s="0" t="n">
        <v>4</v>
      </c>
      <c r="B150" s="0" t="n">
        <v>9423</v>
      </c>
      <c r="C150" s="0" t="n">
        <v>1073</v>
      </c>
      <c r="D150" s="0" t="n">
        <v>3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s">
        <v>29</v>
      </c>
      <c r="Z150" s="0" t="s">
        <v>48</v>
      </c>
    </row>
    <row r="151" customFormat="false" ht="15" hidden="false" customHeight="false" outlineLevel="0" collapsed="false">
      <c r="A151" s="0" t="n">
        <v>4</v>
      </c>
      <c r="B151" s="0" t="n">
        <v>9429</v>
      </c>
      <c r="C151" s="0" t="n">
        <v>1082</v>
      </c>
      <c r="D151" s="0" t="n">
        <v>3</v>
      </c>
      <c r="E151" s="0" t="n">
        <v>9429</v>
      </c>
      <c r="F151" s="0" t="n">
        <v>46.7</v>
      </c>
      <c r="G151" s="0" t="n">
        <v>9438</v>
      </c>
      <c r="H151" s="0" t="n">
        <v>32.4</v>
      </c>
      <c r="I151" s="0" t="n">
        <v>3258</v>
      </c>
      <c r="J151" s="0" t="n">
        <v>11.5</v>
      </c>
      <c r="K151" s="0" t="n">
        <v>4363</v>
      </c>
      <c r="L151" s="0" t="n">
        <v>3.8</v>
      </c>
      <c r="M151" s="0" t="n">
        <v>3203</v>
      </c>
      <c r="N151" s="0" t="n">
        <v>3.1</v>
      </c>
      <c r="O151" s="0" t="n">
        <v>965</v>
      </c>
      <c r="P151" s="0" t="n">
        <v>2.5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5" hidden="false" customHeight="false" outlineLevel="0" collapsed="false">
      <c r="A152" s="0" t="n">
        <v>4</v>
      </c>
      <c r="B152" s="0" t="n">
        <v>9432</v>
      </c>
      <c r="C152" s="0" t="n">
        <v>6254</v>
      </c>
      <c r="D152" s="0" t="n">
        <v>1</v>
      </c>
      <c r="E152" s="0" t="n">
        <v>9432</v>
      </c>
      <c r="F152" s="0" t="n">
        <v>33</v>
      </c>
      <c r="G152" s="0" t="n">
        <v>9435</v>
      </c>
      <c r="H152" s="0" t="n">
        <v>18.5</v>
      </c>
      <c r="I152" s="0" t="n">
        <v>9438</v>
      </c>
      <c r="J152" s="0" t="n">
        <v>18.5</v>
      </c>
      <c r="K152" s="0" t="n">
        <v>9429</v>
      </c>
      <c r="L152" s="0" t="n">
        <v>15</v>
      </c>
      <c r="M152" s="0" t="n">
        <v>9423</v>
      </c>
      <c r="N152" s="0" t="n">
        <v>15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</row>
    <row r="153" customFormat="false" ht="15" hidden="false" customHeight="false" outlineLevel="0" collapsed="false">
      <c r="A153" s="0" t="n">
        <v>4</v>
      </c>
      <c r="B153" s="0" t="n">
        <v>9435</v>
      </c>
      <c r="C153" s="0" t="n">
        <v>1091</v>
      </c>
      <c r="D153" s="0" t="n">
        <v>3</v>
      </c>
      <c r="E153" s="0" t="n">
        <v>9438</v>
      </c>
      <c r="F153" s="0" t="n">
        <v>29</v>
      </c>
      <c r="G153" s="0" t="n">
        <v>9432</v>
      </c>
      <c r="H153" s="0" t="n">
        <v>28</v>
      </c>
      <c r="I153" s="0" t="n">
        <v>9429</v>
      </c>
      <c r="J153" s="0" t="n">
        <v>23</v>
      </c>
      <c r="K153" s="0" t="n">
        <v>9435</v>
      </c>
      <c r="L153" s="0" t="n">
        <v>2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</row>
    <row r="154" customFormat="false" ht="15" hidden="false" customHeight="false" outlineLevel="0" collapsed="false">
      <c r="A154" s="0" t="n">
        <v>4</v>
      </c>
      <c r="B154" s="0" t="n">
        <v>9435</v>
      </c>
      <c r="C154" s="0" t="n">
        <v>1091</v>
      </c>
      <c r="D154" s="0" t="n">
        <v>4</v>
      </c>
      <c r="E154" s="0" t="n">
        <v>9435</v>
      </c>
      <c r="F154" s="0" t="n">
        <v>40.57</v>
      </c>
      <c r="G154" s="0" t="n">
        <v>9392</v>
      </c>
      <c r="H154" s="0" t="n">
        <v>21.53</v>
      </c>
      <c r="I154" s="0" t="n">
        <v>13798</v>
      </c>
      <c r="J154" s="0" t="n">
        <v>9.03</v>
      </c>
      <c r="K154" s="0" t="n">
        <v>13809</v>
      </c>
      <c r="L154" s="0" t="n">
        <v>8.68</v>
      </c>
      <c r="M154" s="0" t="n">
        <v>4363</v>
      </c>
      <c r="N154" s="0" t="n">
        <v>9.03</v>
      </c>
      <c r="O154" s="0" t="n">
        <v>309</v>
      </c>
      <c r="P154" s="0" t="n">
        <v>2.94</v>
      </c>
      <c r="Q154" s="0" t="n">
        <v>20259</v>
      </c>
      <c r="R154" s="0" t="n">
        <v>2.6</v>
      </c>
      <c r="S154" s="0" t="n">
        <v>3203</v>
      </c>
      <c r="T154" s="0" t="n">
        <v>2.5</v>
      </c>
      <c r="U154" s="0" t="n">
        <v>17783</v>
      </c>
      <c r="V154" s="0" t="n">
        <v>1.21</v>
      </c>
      <c r="W154" s="0" t="n">
        <v>4305</v>
      </c>
      <c r="X154" s="0" t="n">
        <v>0.52</v>
      </c>
      <c r="Y154" s="0" t="s">
        <v>29</v>
      </c>
      <c r="Z154" s="0" t="s">
        <v>49</v>
      </c>
    </row>
    <row r="155" customFormat="false" ht="15" hidden="false" customHeight="false" outlineLevel="0" collapsed="false">
      <c r="A155" s="0" t="n">
        <v>4</v>
      </c>
      <c r="B155" s="0" t="n">
        <v>9438</v>
      </c>
      <c r="C155" s="0" t="n">
        <v>6664</v>
      </c>
      <c r="D155" s="0" t="n">
        <v>1</v>
      </c>
      <c r="E155" s="0" t="n">
        <v>9438</v>
      </c>
      <c r="F155" s="0" t="n">
        <v>43</v>
      </c>
      <c r="G155" s="0" t="n">
        <v>9429</v>
      </c>
      <c r="H155" s="0" t="n">
        <v>30.5</v>
      </c>
      <c r="I155" s="0" t="n">
        <v>9435</v>
      </c>
      <c r="J155" s="0" t="n">
        <v>14.5</v>
      </c>
      <c r="K155" s="0" t="n">
        <v>3258</v>
      </c>
      <c r="L155" s="0" t="n">
        <v>4.6</v>
      </c>
      <c r="M155" s="0" t="n">
        <v>9392</v>
      </c>
      <c r="N155" s="0" t="n">
        <v>4</v>
      </c>
      <c r="O155" s="0" t="n">
        <v>20214</v>
      </c>
      <c r="P155" s="0" t="n">
        <v>1.1</v>
      </c>
      <c r="Q155" s="0" t="n">
        <v>7095</v>
      </c>
      <c r="R155" s="0" t="n">
        <v>0.5</v>
      </c>
      <c r="S155" s="0" t="n">
        <v>8122</v>
      </c>
      <c r="T155" s="0" t="n">
        <v>0.8</v>
      </c>
      <c r="U155" s="0" t="n">
        <v>18947</v>
      </c>
      <c r="V155" s="0" t="n">
        <v>0.5</v>
      </c>
      <c r="W155" s="0" t="n">
        <v>5742</v>
      </c>
      <c r="X155" s="0" t="n">
        <v>0.5</v>
      </c>
    </row>
    <row r="156" customFormat="false" ht="15" hidden="false" customHeight="false" outlineLevel="0" collapsed="false">
      <c r="A156" s="0" t="n">
        <v>4</v>
      </c>
      <c r="B156" s="0" t="n">
        <v>9617</v>
      </c>
      <c r="C156" s="0" t="n">
        <v>207</v>
      </c>
      <c r="D156" s="0" t="n">
        <v>1</v>
      </c>
      <c r="E156" s="0" t="n">
        <v>9617</v>
      </c>
      <c r="F156" s="0" t="n">
        <v>50</v>
      </c>
      <c r="G156" s="0" t="n">
        <v>6452</v>
      </c>
      <c r="H156" s="0" t="n">
        <v>5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</row>
    <row r="157" customFormat="false" ht="15" hidden="false" customHeight="false" outlineLevel="0" collapsed="false">
      <c r="A157" s="0" t="n">
        <v>4</v>
      </c>
      <c r="B157" s="0" t="n">
        <v>9617</v>
      </c>
      <c r="C157" s="0" t="n">
        <v>207</v>
      </c>
      <c r="D157" s="0" t="n">
        <v>2</v>
      </c>
      <c r="E157" s="0" t="n">
        <v>9617</v>
      </c>
      <c r="F157" s="0" t="n">
        <v>50</v>
      </c>
      <c r="G157" s="0" t="n">
        <v>6452</v>
      </c>
      <c r="H157" s="0" t="n">
        <v>5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</row>
    <row r="158" customFormat="false" ht="15" hidden="false" customHeight="false" outlineLevel="0" collapsed="false">
      <c r="A158" s="0" t="n">
        <v>4</v>
      </c>
      <c r="B158" s="0" t="n">
        <v>9726</v>
      </c>
      <c r="C158" s="0" t="n">
        <v>6522</v>
      </c>
      <c r="D158" s="0" t="n">
        <v>1</v>
      </c>
      <c r="E158" s="0" t="n">
        <v>9726</v>
      </c>
      <c r="F158" s="0" t="n">
        <v>50</v>
      </c>
      <c r="G158" s="0" t="n">
        <v>15477</v>
      </c>
      <c r="H158" s="0" t="n">
        <v>5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</row>
    <row r="159" customFormat="false" ht="15" hidden="false" customHeight="false" outlineLevel="0" collapsed="false">
      <c r="A159" s="0" t="n">
        <v>4</v>
      </c>
      <c r="B159" s="0" t="n">
        <v>9726</v>
      </c>
      <c r="C159" s="0" t="n">
        <v>6522</v>
      </c>
      <c r="D159" s="0" t="n">
        <v>2</v>
      </c>
      <c r="E159" s="0" t="n">
        <v>9726</v>
      </c>
      <c r="F159" s="0" t="n">
        <v>50</v>
      </c>
      <c r="G159" s="0" t="n">
        <v>15477</v>
      </c>
      <c r="H159" s="0" t="n">
        <v>5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5" hidden="false" customHeight="false" outlineLevel="0" collapsed="false">
      <c r="A160" s="0" t="n">
        <v>4</v>
      </c>
      <c r="B160" s="0" t="n">
        <v>9726</v>
      </c>
      <c r="C160" s="0" t="n">
        <v>6522</v>
      </c>
      <c r="D160" s="0" t="n">
        <v>3</v>
      </c>
      <c r="E160" s="0" t="n">
        <v>9726</v>
      </c>
      <c r="F160" s="0" t="n">
        <v>50</v>
      </c>
      <c r="G160" s="0" t="n">
        <v>15477</v>
      </c>
      <c r="H160" s="0" t="n">
        <v>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</row>
    <row r="161" customFormat="false" ht="15" hidden="false" customHeight="false" outlineLevel="0" collapsed="false">
      <c r="A161" s="0" t="n">
        <v>4</v>
      </c>
      <c r="B161" s="0" t="n">
        <v>10000</v>
      </c>
      <c r="C161" s="0" t="n">
        <v>1241</v>
      </c>
      <c r="D161" s="0" t="n">
        <v>1</v>
      </c>
      <c r="E161" s="0" t="n">
        <v>10005</v>
      </c>
      <c r="F161" s="0" t="n">
        <v>50</v>
      </c>
      <c r="G161" s="0" t="n">
        <v>10000</v>
      </c>
      <c r="H161" s="0" t="n">
        <v>5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</row>
    <row r="162" customFormat="false" ht="15" hidden="false" customHeight="false" outlineLevel="0" collapsed="false">
      <c r="A162" s="0" t="n">
        <v>4</v>
      </c>
      <c r="B162" s="0" t="n">
        <v>10000</v>
      </c>
      <c r="C162" s="0" t="n">
        <v>1241</v>
      </c>
      <c r="D162" s="0" t="n">
        <v>2</v>
      </c>
      <c r="E162" s="0" t="n">
        <v>10005</v>
      </c>
      <c r="F162" s="0" t="n">
        <v>50</v>
      </c>
      <c r="G162" s="0" t="n">
        <v>10000</v>
      </c>
      <c r="H162" s="0" t="n">
        <v>5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</row>
    <row r="163" customFormat="false" ht="15" hidden="false" customHeight="false" outlineLevel="0" collapsed="false">
      <c r="A163" s="0" t="n">
        <v>4</v>
      </c>
      <c r="B163" s="0" t="n">
        <v>10000</v>
      </c>
      <c r="C163" s="0" t="n">
        <v>6065</v>
      </c>
      <c r="D163" s="0" t="n">
        <v>1</v>
      </c>
      <c r="E163" s="0" t="n">
        <v>10000</v>
      </c>
      <c r="F163" s="0" t="n">
        <v>70</v>
      </c>
      <c r="G163" s="0" t="n">
        <v>17881</v>
      </c>
      <c r="H163" s="0" t="n">
        <v>18</v>
      </c>
      <c r="I163" s="0" t="n">
        <v>5860</v>
      </c>
      <c r="J163" s="0" t="n">
        <v>12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</row>
    <row r="164" customFormat="false" ht="15" hidden="false" customHeight="false" outlineLevel="0" collapsed="false">
      <c r="A164" s="0" t="n">
        <v>4</v>
      </c>
      <c r="B164" s="0" t="n">
        <v>10000</v>
      </c>
      <c r="C164" s="0" t="n">
        <v>7281</v>
      </c>
      <c r="D164" s="0" t="s">
        <v>50</v>
      </c>
      <c r="E164" s="0" t="n">
        <v>6949</v>
      </c>
      <c r="F164" s="0" t="n">
        <v>10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</row>
    <row r="165" customFormat="false" ht="15" hidden="false" customHeight="false" outlineLevel="0" collapsed="false">
      <c r="A165" s="0" t="n">
        <v>4</v>
      </c>
      <c r="B165" s="0" t="n">
        <v>10000</v>
      </c>
      <c r="C165" s="0" t="n">
        <v>7281</v>
      </c>
      <c r="D165" s="0" t="s">
        <v>51</v>
      </c>
      <c r="E165" s="0" t="n">
        <v>6949</v>
      </c>
      <c r="F165" s="0" t="n">
        <v>10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</row>
    <row r="166" customFormat="false" ht="15" hidden="false" customHeight="false" outlineLevel="0" collapsed="false">
      <c r="A166" s="0" t="n">
        <v>4</v>
      </c>
      <c r="B166" s="0" t="n">
        <v>10015</v>
      </c>
      <c r="C166" s="0" t="n">
        <v>6068</v>
      </c>
      <c r="D166" s="0" t="n">
        <v>1</v>
      </c>
      <c r="E166" s="0" t="n">
        <v>10015</v>
      </c>
      <c r="F166" s="0" t="n">
        <v>64</v>
      </c>
      <c r="G166" s="0" t="n">
        <v>10005</v>
      </c>
      <c r="H166" s="0" t="n">
        <v>20</v>
      </c>
      <c r="I166" s="0" t="n">
        <v>12698</v>
      </c>
      <c r="J166" s="0" t="n">
        <v>8</v>
      </c>
      <c r="K166" s="0" t="n">
        <v>3285</v>
      </c>
      <c r="L166" s="0" t="n">
        <v>8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</row>
    <row r="167" customFormat="false" ht="15" hidden="false" customHeight="false" outlineLevel="0" collapsed="false">
      <c r="A167" s="0" t="n">
        <v>4</v>
      </c>
      <c r="B167" s="0" t="n">
        <v>10015</v>
      </c>
      <c r="C167" s="0" t="n">
        <v>6068</v>
      </c>
      <c r="D167" s="0" t="n">
        <v>2</v>
      </c>
      <c r="E167" s="0" t="n">
        <v>10015</v>
      </c>
      <c r="F167" s="0" t="n">
        <v>64</v>
      </c>
      <c r="G167" s="0" t="n">
        <v>10005</v>
      </c>
      <c r="H167" s="0" t="n">
        <v>20</v>
      </c>
      <c r="I167" s="0" t="n">
        <v>12698</v>
      </c>
      <c r="J167" s="0" t="n">
        <v>8</v>
      </c>
      <c r="K167" s="0" t="n">
        <v>3285</v>
      </c>
      <c r="L167" s="0" t="n">
        <v>8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</row>
    <row r="168" customFormat="false" ht="15" hidden="false" customHeight="false" outlineLevel="0" collapsed="false">
      <c r="A168" s="0" t="n">
        <v>4</v>
      </c>
      <c r="B168" s="0" t="n">
        <v>10015</v>
      </c>
      <c r="C168" s="0" t="n">
        <v>6068</v>
      </c>
      <c r="D168" s="0" t="n">
        <v>3</v>
      </c>
      <c r="E168" s="0" t="n">
        <v>10015</v>
      </c>
      <c r="F168" s="0" t="n">
        <v>64</v>
      </c>
      <c r="G168" s="0" t="n">
        <v>10005</v>
      </c>
      <c r="H168" s="0" t="n">
        <v>20</v>
      </c>
      <c r="I168" s="0" t="n">
        <v>12698</v>
      </c>
      <c r="J168" s="0" t="n">
        <v>8</v>
      </c>
      <c r="K168" s="0" t="n">
        <v>3285</v>
      </c>
      <c r="L168" s="0" t="n">
        <v>8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</row>
    <row r="169" customFormat="false" ht="15" hidden="false" customHeight="false" outlineLevel="0" collapsed="false">
      <c r="A169" s="0" t="n">
        <v>4</v>
      </c>
      <c r="B169" s="0" t="n">
        <v>10015</v>
      </c>
      <c r="C169" s="0" t="n">
        <v>6068</v>
      </c>
      <c r="D169" s="0" t="s">
        <v>27</v>
      </c>
      <c r="E169" s="0" t="n">
        <v>10015</v>
      </c>
      <c r="F169" s="0" t="n">
        <v>64</v>
      </c>
      <c r="G169" s="0" t="n">
        <v>10005</v>
      </c>
      <c r="H169" s="0" t="n">
        <v>20</v>
      </c>
      <c r="I169" s="0" t="n">
        <v>3285</v>
      </c>
      <c r="J169" s="0" t="n">
        <v>8</v>
      </c>
      <c r="K169" s="0" t="n">
        <v>12698</v>
      </c>
      <c r="L169" s="0" t="n">
        <v>8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</row>
    <row r="170" customFormat="false" ht="15" hidden="false" customHeight="false" outlineLevel="0" collapsed="false">
      <c r="A170" s="0" t="n">
        <v>4</v>
      </c>
      <c r="B170" s="0" t="n">
        <v>10210</v>
      </c>
      <c r="C170" s="0" t="n">
        <v>70</v>
      </c>
      <c r="D170" s="0" t="n">
        <v>1</v>
      </c>
      <c r="E170" s="0" t="n">
        <v>42889</v>
      </c>
      <c r="F170" s="0" t="n">
        <v>10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</row>
    <row r="171" customFormat="false" ht="15" hidden="false" customHeight="false" outlineLevel="0" collapsed="false">
      <c r="A171" s="0" t="n">
        <v>4</v>
      </c>
      <c r="B171" s="0" t="n">
        <v>10210</v>
      </c>
      <c r="C171" s="0" t="n">
        <v>70</v>
      </c>
      <c r="D171" s="0" t="n">
        <v>2</v>
      </c>
      <c r="E171" s="0" t="n">
        <v>42889</v>
      </c>
      <c r="F171" s="0" t="n">
        <v>10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5" hidden="false" customHeight="false" outlineLevel="0" collapsed="false">
      <c r="A172" s="0" t="n">
        <v>4</v>
      </c>
      <c r="B172" s="0" t="n">
        <v>10433</v>
      </c>
      <c r="C172" s="0" t="n">
        <v>71</v>
      </c>
      <c r="D172" s="0" t="n">
        <v>1</v>
      </c>
      <c r="E172" s="0" t="n">
        <v>42889</v>
      </c>
      <c r="F172" s="0" t="n">
        <v>10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5" hidden="false" customHeight="false" outlineLevel="0" collapsed="false">
      <c r="A173" s="0" t="n">
        <v>4</v>
      </c>
      <c r="B173" s="0" t="n">
        <v>10433</v>
      </c>
      <c r="C173" s="0" t="n">
        <v>71</v>
      </c>
      <c r="D173" s="0" t="n">
        <v>2</v>
      </c>
      <c r="E173" s="0" t="n">
        <v>42889</v>
      </c>
      <c r="F173" s="0" t="n">
        <v>10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</row>
    <row r="174" customFormat="false" ht="15" hidden="false" customHeight="false" outlineLevel="0" collapsed="false">
      <c r="A174" s="0" t="n">
        <v>4</v>
      </c>
      <c r="B174" s="0" t="n">
        <v>10623</v>
      </c>
      <c r="C174" s="0" t="n">
        <v>676</v>
      </c>
      <c r="D174" s="0" t="n">
        <v>3</v>
      </c>
      <c r="E174" s="0" t="n">
        <v>10623</v>
      </c>
      <c r="F174" s="0" t="n">
        <v>60</v>
      </c>
      <c r="G174" s="0" t="n">
        <v>14610</v>
      </c>
      <c r="H174" s="0" t="n">
        <v>4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</row>
    <row r="175" customFormat="false" ht="15" hidden="false" customHeight="false" outlineLevel="0" collapsed="false">
      <c r="A175" s="0" t="n">
        <v>4</v>
      </c>
      <c r="B175" s="0" t="n">
        <v>10716</v>
      </c>
      <c r="C175" s="0" t="n">
        <v>7181</v>
      </c>
      <c r="D175" s="0" t="n">
        <v>3</v>
      </c>
      <c r="E175" s="0" t="n">
        <v>42889</v>
      </c>
      <c r="F175" s="0" t="n">
        <v>10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</row>
    <row r="176" customFormat="false" ht="15" hidden="false" customHeight="false" outlineLevel="0" collapsed="false">
      <c r="A176" s="0" t="n">
        <v>4</v>
      </c>
      <c r="B176" s="0" t="n">
        <v>11135</v>
      </c>
      <c r="C176" s="0" t="n">
        <v>3675</v>
      </c>
      <c r="D176" s="0" t="s">
        <v>52</v>
      </c>
      <c r="E176" s="0" t="n">
        <v>11135</v>
      </c>
      <c r="F176" s="0" t="n">
        <v>50</v>
      </c>
      <c r="G176" s="0" t="n">
        <v>19155</v>
      </c>
      <c r="H176" s="0" t="n">
        <v>5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s">
        <v>29</v>
      </c>
      <c r="Z176" s="0" t="s">
        <v>53</v>
      </c>
    </row>
    <row r="177" customFormat="false" ht="15" hidden="false" customHeight="false" outlineLevel="0" collapsed="false">
      <c r="A177" s="0" t="n">
        <v>4</v>
      </c>
      <c r="B177" s="0" t="n">
        <v>11208</v>
      </c>
      <c r="C177" s="0" t="n">
        <v>6481</v>
      </c>
      <c r="D177" s="0" t="n">
        <v>1</v>
      </c>
      <c r="E177" s="0" t="n">
        <v>40576</v>
      </c>
      <c r="F177" s="0" t="n">
        <v>10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</row>
    <row r="178" customFormat="false" ht="15" hidden="false" customHeight="false" outlineLevel="0" collapsed="false">
      <c r="A178" s="0" t="n">
        <v>4</v>
      </c>
      <c r="B178" s="0" t="n">
        <v>11208</v>
      </c>
      <c r="C178" s="0" t="n">
        <v>6481</v>
      </c>
      <c r="D178" s="0" t="n">
        <v>2</v>
      </c>
      <c r="E178" s="0" t="n">
        <v>40576</v>
      </c>
      <c r="F178" s="0" t="n">
        <v>10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</row>
    <row r="179" customFormat="false" ht="15" hidden="false" customHeight="false" outlineLevel="0" collapsed="false">
      <c r="A179" s="0" t="n">
        <v>4</v>
      </c>
      <c r="B179" s="0" t="n">
        <v>11249</v>
      </c>
      <c r="C179" s="0" t="n">
        <v>6071</v>
      </c>
      <c r="D179" s="0" t="n">
        <v>1</v>
      </c>
      <c r="E179" s="0" t="n">
        <v>11249</v>
      </c>
      <c r="F179" s="0" t="n">
        <v>87.88</v>
      </c>
      <c r="G179" s="0" t="n">
        <v>9286</v>
      </c>
      <c r="H179" s="0" t="n">
        <v>12.12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</row>
    <row r="180" customFormat="false" ht="15" hidden="false" customHeight="false" outlineLevel="0" collapsed="false">
      <c r="A180" s="0" t="n">
        <v>4</v>
      </c>
      <c r="B180" s="0" t="n">
        <v>11269</v>
      </c>
      <c r="C180" s="0" t="n">
        <v>6179</v>
      </c>
      <c r="D180" s="0" t="n">
        <v>1</v>
      </c>
      <c r="E180" s="0" t="n">
        <v>11269</v>
      </c>
      <c r="F180" s="0" t="n">
        <v>50</v>
      </c>
      <c r="G180" s="0" t="n">
        <v>1015</v>
      </c>
      <c r="H180" s="0" t="n">
        <v>5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</row>
    <row r="181" customFormat="false" ht="15" hidden="false" customHeight="false" outlineLevel="0" collapsed="false">
      <c r="A181" s="0" t="n">
        <v>4</v>
      </c>
      <c r="B181" s="0" t="n">
        <v>11269</v>
      </c>
      <c r="C181" s="0" t="n">
        <v>6179</v>
      </c>
      <c r="D181" s="0" t="n">
        <v>2</v>
      </c>
      <c r="E181" s="0" t="n">
        <v>11269</v>
      </c>
      <c r="F181" s="0" t="n">
        <v>50</v>
      </c>
      <c r="G181" s="0" t="n">
        <v>1015</v>
      </c>
      <c r="H181" s="0" t="n">
        <v>5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</row>
    <row r="182" customFormat="false" ht="15" hidden="false" customHeight="false" outlineLevel="0" collapsed="false">
      <c r="A182" s="0" t="n">
        <v>4</v>
      </c>
      <c r="B182" s="0" t="n">
        <v>11806</v>
      </c>
      <c r="C182" s="0" t="n">
        <v>6081</v>
      </c>
      <c r="D182" s="0" t="s">
        <v>50</v>
      </c>
      <c r="E182" s="0" t="n">
        <v>11806</v>
      </c>
      <c r="F182" s="0" t="n">
        <v>90.76</v>
      </c>
      <c r="G182" s="0" t="n">
        <v>7601</v>
      </c>
      <c r="H182" s="0" t="n">
        <v>8.8</v>
      </c>
      <c r="I182" s="0" t="n">
        <v>11359</v>
      </c>
      <c r="J182" s="0" t="n">
        <v>0.44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</row>
    <row r="183" customFormat="false" ht="15" hidden="false" customHeight="false" outlineLevel="0" collapsed="false">
      <c r="A183" s="0" t="n">
        <v>4</v>
      </c>
      <c r="B183" s="0" t="n">
        <v>11806</v>
      </c>
      <c r="C183" s="0" t="n">
        <v>6081</v>
      </c>
      <c r="D183" s="0" t="s">
        <v>51</v>
      </c>
      <c r="E183" s="0" t="n">
        <v>11806</v>
      </c>
      <c r="F183" s="0" t="n">
        <v>90.76</v>
      </c>
      <c r="G183" s="0" t="n">
        <v>7601</v>
      </c>
      <c r="H183" s="0" t="n">
        <v>8.8</v>
      </c>
      <c r="I183" s="0" t="n">
        <v>11359</v>
      </c>
      <c r="J183" s="0" t="n">
        <v>0.44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</row>
    <row r="184" customFormat="false" ht="15" hidden="false" customHeight="false" outlineLevel="0" collapsed="false">
      <c r="A184" s="0" t="n">
        <v>4</v>
      </c>
      <c r="B184" s="0" t="n">
        <v>11806</v>
      </c>
      <c r="C184" s="0" t="n">
        <v>6081</v>
      </c>
      <c r="D184" s="0" t="s">
        <v>54</v>
      </c>
      <c r="E184" s="0" t="n">
        <v>11806</v>
      </c>
      <c r="F184" s="0" t="n">
        <v>90.76</v>
      </c>
      <c r="G184" s="0" t="n">
        <v>7601</v>
      </c>
      <c r="H184" s="0" t="n">
        <v>8.8</v>
      </c>
      <c r="I184" s="0" t="n">
        <v>11359</v>
      </c>
      <c r="J184" s="0" t="n">
        <v>0.44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</row>
    <row r="185" customFormat="false" ht="15" hidden="false" customHeight="false" outlineLevel="0" collapsed="false">
      <c r="A185" s="0" t="n">
        <v>4</v>
      </c>
      <c r="B185" s="0" t="n">
        <v>11806</v>
      </c>
      <c r="C185" s="0" t="n">
        <v>6081</v>
      </c>
      <c r="D185" s="0" t="s">
        <v>55</v>
      </c>
      <c r="E185" s="0" t="n">
        <v>11806</v>
      </c>
      <c r="F185" s="0" t="n">
        <v>90.76</v>
      </c>
      <c r="G185" s="0" t="n">
        <v>7601</v>
      </c>
      <c r="H185" s="0" t="n">
        <v>8.8</v>
      </c>
      <c r="I185" s="0" t="n">
        <v>11359</v>
      </c>
      <c r="J185" s="0" t="n">
        <v>0.44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</row>
    <row r="186" customFormat="false" ht="15" hidden="false" customHeight="false" outlineLevel="0" collapsed="false">
      <c r="A186" s="0" t="n">
        <v>4</v>
      </c>
      <c r="B186" s="0" t="n">
        <v>11843</v>
      </c>
      <c r="C186" s="0" t="n">
        <v>792</v>
      </c>
      <c r="D186" s="0" t="s">
        <v>56</v>
      </c>
      <c r="E186" s="0" t="n">
        <v>4637</v>
      </c>
      <c r="F186" s="0" t="n">
        <v>10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</row>
    <row r="187" customFormat="false" ht="15" hidden="false" customHeight="false" outlineLevel="0" collapsed="false">
      <c r="A187" s="0" t="n">
        <v>4</v>
      </c>
      <c r="B187" s="0" t="n">
        <v>11843</v>
      </c>
      <c r="C187" s="0" t="n">
        <v>792</v>
      </c>
      <c r="D187" s="0" t="s">
        <v>57</v>
      </c>
      <c r="E187" s="0" t="n">
        <v>4637</v>
      </c>
      <c r="F187" s="0" t="n">
        <v>10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</row>
    <row r="188" customFormat="false" ht="15" hidden="false" customHeight="false" outlineLevel="0" collapsed="false">
      <c r="A188" s="0" t="n">
        <v>4</v>
      </c>
      <c r="B188" s="0" t="n">
        <v>11843</v>
      </c>
      <c r="C188" s="0" t="n">
        <v>792</v>
      </c>
      <c r="D188" s="0" t="s">
        <v>58</v>
      </c>
      <c r="E188" s="0" t="n">
        <v>4637</v>
      </c>
      <c r="F188" s="0" t="n">
        <v>10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</row>
    <row r="189" customFormat="false" ht="15" hidden="false" customHeight="false" outlineLevel="0" collapsed="false">
      <c r="A189" s="0" t="n">
        <v>4</v>
      </c>
      <c r="B189" s="0" t="n">
        <v>11843</v>
      </c>
      <c r="C189" s="0" t="n">
        <v>792</v>
      </c>
      <c r="D189" s="0" t="s">
        <v>59</v>
      </c>
      <c r="E189" s="0" t="n">
        <v>4637</v>
      </c>
      <c r="F189" s="0" t="n">
        <v>10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</row>
    <row r="190" customFormat="false" ht="15" hidden="false" customHeight="false" outlineLevel="0" collapsed="false">
      <c r="A190" s="0" t="n">
        <v>4</v>
      </c>
      <c r="B190" s="0" t="n">
        <v>12465</v>
      </c>
      <c r="C190" s="0" t="n">
        <v>6072</v>
      </c>
      <c r="D190" s="0" t="n">
        <v>1</v>
      </c>
      <c r="E190" s="0" t="n">
        <v>12465</v>
      </c>
      <c r="F190" s="0" t="n">
        <v>90</v>
      </c>
      <c r="G190" s="0" t="n">
        <v>17568</v>
      </c>
      <c r="H190" s="0" t="n">
        <v>1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</row>
    <row r="191" customFormat="false" ht="15" hidden="false" customHeight="false" outlineLevel="0" collapsed="false">
      <c r="A191" s="0" t="n">
        <v>4</v>
      </c>
      <c r="B191" s="0" t="n">
        <v>12647</v>
      </c>
      <c r="C191" s="0" t="n">
        <v>1893</v>
      </c>
      <c r="D191" s="0" t="n">
        <v>4</v>
      </c>
      <c r="E191" s="0" t="n">
        <v>12647</v>
      </c>
      <c r="F191" s="0" t="n">
        <v>80</v>
      </c>
      <c r="G191" s="0" t="n">
        <v>20858</v>
      </c>
      <c r="H191" s="0" t="n">
        <v>2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</row>
    <row r="192" customFormat="false" ht="15" hidden="false" customHeight="false" outlineLevel="0" collapsed="false">
      <c r="A192" s="0" t="n">
        <v>4</v>
      </c>
      <c r="B192" s="0" t="n">
        <v>12658</v>
      </c>
      <c r="C192" s="0" t="n">
        <v>2823</v>
      </c>
      <c r="D192" s="0" t="n">
        <v>2</v>
      </c>
      <c r="E192" s="0" t="n">
        <v>12647</v>
      </c>
      <c r="F192" s="0" t="n">
        <v>70</v>
      </c>
      <c r="G192" s="0" t="n">
        <v>12658</v>
      </c>
      <c r="H192" s="0" t="n">
        <v>3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</row>
    <row r="193" customFormat="false" ht="15" hidden="false" customHeight="false" outlineLevel="0" collapsed="false">
      <c r="A193" s="0" t="n">
        <v>4</v>
      </c>
      <c r="B193" s="0" t="n">
        <v>12686</v>
      </c>
      <c r="C193" s="0" t="n">
        <v>6073</v>
      </c>
      <c r="D193" s="0" t="n">
        <v>1</v>
      </c>
      <c r="E193" s="0" t="n">
        <v>12686</v>
      </c>
      <c r="F193" s="0" t="n">
        <v>50</v>
      </c>
      <c r="G193" s="0" t="n">
        <v>7801</v>
      </c>
      <c r="H193" s="0" t="n">
        <v>5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</row>
    <row r="194" customFormat="false" ht="15" hidden="false" customHeight="false" outlineLevel="0" collapsed="false">
      <c r="A194" s="0" t="n">
        <v>4</v>
      </c>
      <c r="B194" s="0" t="n">
        <v>12686</v>
      </c>
      <c r="C194" s="0" t="n">
        <v>6073</v>
      </c>
      <c r="D194" s="0" t="n">
        <v>2</v>
      </c>
      <c r="E194" s="0" t="n">
        <v>12686</v>
      </c>
      <c r="F194" s="0" t="n">
        <v>50</v>
      </c>
      <c r="G194" s="0" t="n">
        <v>7801</v>
      </c>
      <c r="H194" s="0" t="n">
        <v>5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</row>
    <row r="195" customFormat="false" ht="15" hidden="false" customHeight="false" outlineLevel="0" collapsed="false">
      <c r="A195" s="0" t="n">
        <v>4</v>
      </c>
      <c r="B195" s="0" t="n">
        <v>12710</v>
      </c>
      <c r="C195" s="0" t="n">
        <v>7247</v>
      </c>
      <c r="D195" s="0" t="n">
        <v>1</v>
      </c>
      <c r="E195" s="0" t="n">
        <v>20421</v>
      </c>
      <c r="F195" s="0" t="n">
        <v>10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</row>
    <row r="196" customFormat="false" ht="15" hidden="false" customHeight="false" outlineLevel="0" collapsed="false">
      <c r="A196" s="0" t="n">
        <v>4</v>
      </c>
      <c r="B196" s="0" t="n">
        <v>12745</v>
      </c>
      <c r="C196" s="0" t="n">
        <v>4211</v>
      </c>
      <c r="D196" s="0" t="s">
        <v>60</v>
      </c>
      <c r="E196" s="0" t="n">
        <v>21695</v>
      </c>
      <c r="F196" s="0" t="n">
        <v>10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</row>
    <row r="197" customFormat="false" ht="15" hidden="false" customHeight="false" outlineLevel="0" collapsed="false">
      <c r="A197" s="0" t="n">
        <v>4</v>
      </c>
      <c r="B197" s="0" t="n">
        <v>12745</v>
      </c>
      <c r="C197" s="0" t="n">
        <v>4211</v>
      </c>
      <c r="D197" s="0" t="s">
        <v>61</v>
      </c>
      <c r="E197" s="0" t="n">
        <v>21695</v>
      </c>
      <c r="F197" s="0" t="n">
        <v>10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</row>
    <row r="198" customFormat="false" ht="15" hidden="false" customHeight="false" outlineLevel="0" collapsed="false">
      <c r="A198" s="0" t="n">
        <v>4</v>
      </c>
      <c r="B198" s="0" t="n">
        <v>12796</v>
      </c>
      <c r="C198" s="0" t="n">
        <v>3943</v>
      </c>
      <c r="D198" s="0" t="n">
        <v>1</v>
      </c>
      <c r="E198" s="0" t="n">
        <v>5487</v>
      </c>
      <c r="F198" s="0" t="n">
        <v>50</v>
      </c>
      <c r="G198" s="0" t="n">
        <v>12796</v>
      </c>
      <c r="H198" s="0" t="n">
        <v>25</v>
      </c>
      <c r="I198" s="0" t="n">
        <v>15263</v>
      </c>
      <c r="J198" s="0" t="n">
        <v>25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</row>
    <row r="199" customFormat="false" ht="15" hidden="false" customHeight="false" outlineLevel="0" collapsed="false">
      <c r="A199" s="0" t="n">
        <v>4</v>
      </c>
      <c r="B199" s="0" t="n">
        <v>12796</v>
      </c>
      <c r="C199" s="0" t="n">
        <v>3943</v>
      </c>
      <c r="D199" s="0" t="n">
        <v>2</v>
      </c>
      <c r="E199" s="0" t="n">
        <v>20387</v>
      </c>
      <c r="F199" s="0" t="n">
        <v>50</v>
      </c>
      <c r="G199" s="0" t="n">
        <v>15263</v>
      </c>
      <c r="H199" s="0" t="n">
        <v>30</v>
      </c>
      <c r="I199" s="0" t="n">
        <v>12796</v>
      </c>
      <c r="J199" s="0" t="n">
        <v>2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</row>
    <row r="200" customFormat="false" ht="15" hidden="false" customHeight="false" outlineLevel="0" collapsed="false">
      <c r="A200" s="0" t="n">
        <v>4</v>
      </c>
      <c r="B200" s="0" t="n">
        <v>12796</v>
      </c>
      <c r="C200" s="0" t="n">
        <v>3944</v>
      </c>
      <c r="D200" s="0" t="n">
        <v>1</v>
      </c>
      <c r="E200" s="0" t="n">
        <v>20387</v>
      </c>
      <c r="F200" s="0" t="n">
        <v>42.24</v>
      </c>
      <c r="G200" s="0" t="n">
        <v>15263</v>
      </c>
      <c r="H200" s="0" t="n">
        <v>32.76</v>
      </c>
      <c r="I200" s="0" t="n">
        <v>12796</v>
      </c>
      <c r="J200" s="0" t="n">
        <v>25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</row>
    <row r="201" customFormat="false" ht="15" hidden="false" customHeight="false" outlineLevel="0" collapsed="false">
      <c r="A201" s="0" t="n">
        <v>4</v>
      </c>
      <c r="B201" s="0" t="n">
        <v>12796</v>
      </c>
      <c r="C201" s="0" t="n">
        <v>3944</v>
      </c>
      <c r="D201" s="0" t="n">
        <v>2</v>
      </c>
      <c r="E201" s="0" t="n">
        <v>20387</v>
      </c>
      <c r="F201" s="0" t="n">
        <v>42.24</v>
      </c>
      <c r="G201" s="0" t="n">
        <v>15263</v>
      </c>
      <c r="H201" s="0" t="n">
        <v>32.76</v>
      </c>
      <c r="I201" s="0" t="n">
        <v>12796</v>
      </c>
      <c r="J201" s="0" t="n">
        <v>25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</row>
    <row r="202" customFormat="false" ht="15" hidden="false" customHeight="false" outlineLevel="0" collapsed="false">
      <c r="A202" s="0" t="n">
        <v>4</v>
      </c>
      <c r="B202" s="0" t="n">
        <v>12796</v>
      </c>
      <c r="C202" s="0" t="n">
        <v>3944</v>
      </c>
      <c r="D202" s="0" t="n">
        <v>3</v>
      </c>
      <c r="E202" s="0" t="n">
        <v>20387</v>
      </c>
      <c r="F202" s="0" t="n">
        <v>42.24</v>
      </c>
      <c r="G202" s="0" t="n">
        <v>15263</v>
      </c>
      <c r="H202" s="0" t="n">
        <v>32.76</v>
      </c>
      <c r="I202" s="0" t="n">
        <v>12796</v>
      </c>
      <c r="J202" s="0" t="n">
        <v>25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</row>
    <row r="203" customFormat="false" ht="15" hidden="false" customHeight="false" outlineLevel="0" collapsed="false">
      <c r="A203" s="0" t="n">
        <v>4</v>
      </c>
      <c r="B203" s="0" t="n">
        <v>12796</v>
      </c>
      <c r="C203" s="0" t="n">
        <v>6004</v>
      </c>
      <c r="D203" s="0" t="n">
        <v>1</v>
      </c>
      <c r="E203" s="0" t="n">
        <v>20387</v>
      </c>
      <c r="F203" s="0" t="n">
        <v>45</v>
      </c>
      <c r="G203" s="0" t="n">
        <v>15263</v>
      </c>
      <c r="H203" s="0" t="n">
        <v>30</v>
      </c>
      <c r="I203" s="0" t="n">
        <v>12796</v>
      </c>
      <c r="J203" s="0" t="n">
        <v>25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</row>
    <row r="204" customFormat="false" ht="15" hidden="false" customHeight="false" outlineLevel="0" collapsed="false">
      <c r="A204" s="0" t="n">
        <v>4</v>
      </c>
      <c r="B204" s="0" t="n">
        <v>12796</v>
      </c>
      <c r="C204" s="0" t="n">
        <v>6004</v>
      </c>
      <c r="D204" s="0" t="n">
        <v>2</v>
      </c>
      <c r="E204" s="0" t="n">
        <v>20387</v>
      </c>
      <c r="F204" s="0" t="n">
        <v>45</v>
      </c>
      <c r="G204" s="0" t="n">
        <v>15263</v>
      </c>
      <c r="H204" s="0" t="n">
        <v>30</v>
      </c>
      <c r="I204" s="0" t="n">
        <v>12796</v>
      </c>
      <c r="J204" s="0" t="n">
        <v>25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</row>
    <row r="205" customFormat="false" ht="15" hidden="false" customHeight="false" outlineLevel="0" collapsed="false">
      <c r="A205" s="0" t="n">
        <v>4</v>
      </c>
      <c r="B205" s="0" t="n">
        <v>12819</v>
      </c>
      <c r="C205" s="0" t="n">
        <v>8222</v>
      </c>
      <c r="D205" s="0" t="n">
        <v>1</v>
      </c>
      <c r="E205" s="0" t="n">
        <v>14232</v>
      </c>
      <c r="F205" s="0" t="n">
        <v>35</v>
      </c>
      <c r="G205" s="0" t="n">
        <v>40581</v>
      </c>
      <c r="H205" s="0" t="n">
        <v>30</v>
      </c>
      <c r="I205" s="0" t="n">
        <v>12819</v>
      </c>
      <c r="J205" s="0" t="n">
        <v>25</v>
      </c>
      <c r="K205" s="0" t="n">
        <v>13809</v>
      </c>
      <c r="L205" s="0" t="n">
        <v>1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5" hidden="false" customHeight="false" outlineLevel="0" collapsed="false">
      <c r="A206" s="0" t="n">
        <v>4</v>
      </c>
      <c r="B206" s="0" t="n">
        <v>12825</v>
      </c>
      <c r="C206" s="0" t="n">
        <v>6076</v>
      </c>
      <c r="D206" s="0" t="n">
        <v>1</v>
      </c>
      <c r="E206" s="0" t="n">
        <v>12825</v>
      </c>
      <c r="F206" s="0" t="n">
        <v>50</v>
      </c>
      <c r="G206" s="0" t="n">
        <v>15500</v>
      </c>
      <c r="H206" s="0" t="n">
        <v>5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5" hidden="false" customHeight="false" outlineLevel="0" collapsed="false">
      <c r="A207" s="0" t="n">
        <v>4</v>
      </c>
      <c r="B207" s="0" t="n">
        <v>12825</v>
      </c>
      <c r="C207" s="0" t="n">
        <v>6076</v>
      </c>
      <c r="D207" s="0" t="n">
        <v>2</v>
      </c>
      <c r="E207" s="0" t="n">
        <v>12825</v>
      </c>
      <c r="F207" s="0" t="n">
        <v>50</v>
      </c>
      <c r="G207" s="0" t="n">
        <v>15500</v>
      </c>
      <c r="H207" s="0" t="n">
        <v>5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</row>
    <row r="208" customFormat="false" ht="15" hidden="false" customHeight="false" outlineLevel="0" collapsed="false">
      <c r="A208" s="0" t="n">
        <v>4</v>
      </c>
      <c r="B208" s="0" t="n">
        <v>12825</v>
      </c>
      <c r="C208" s="0" t="n">
        <v>6076</v>
      </c>
      <c r="D208" s="0" t="n">
        <v>3</v>
      </c>
      <c r="E208" s="0" t="n">
        <v>12825</v>
      </c>
      <c r="F208" s="0" t="n">
        <v>30</v>
      </c>
      <c r="G208" s="0" t="n">
        <v>15500</v>
      </c>
      <c r="H208" s="0" t="n">
        <v>25</v>
      </c>
      <c r="I208" s="0" t="n">
        <v>15248</v>
      </c>
      <c r="J208" s="0" t="n">
        <v>20</v>
      </c>
      <c r="K208" s="0" t="n">
        <v>20169</v>
      </c>
      <c r="L208" s="0" t="n">
        <v>15</v>
      </c>
      <c r="M208" s="0" t="n">
        <v>14354</v>
      </c>
      <c r="N208" s="0" t="n">
        <v>1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</row>
    <row r="209" customFormat="false" ht="15" hidden="false" customHeight="false" outlineLevel="0" collapsed="false">
      <c r="A209" s="0" t="n">
        <v>4</v>
      </c>
      <c r="B209" s="0" t="n">
        <v>12825</v>
      </c>
      <c r="C209" s="0" t="n">
        <v>6076</v>
      </c>
      <c r="D209" s="0" t="n">
        <v>4</v>
      </c>
      <c r="E209" s="0" t="n">
        <v>12825</v>
      </c>
      <c r="F209" s="0" t="n">
        <v>30</v>
      </c>
      <c r="G209" s="0" t="n">
        <v>15500</v>
      </c>
      <c r="H209" s="0" t="n">
        <v>25</v>
      </c>
      <c r="I209" s="0" t="n">
        <v>15248</v>
      </c>
      <c r="J209" s="0" t="n">
        <v>20</v>
      </c>
      <c r="K209" s="0" t="n">
        <v>20169</v>
      </c>
      <c r="L209" s="0" t="n">
        <v>15</v>
      </c>
      <c r="M209" s="0" t="n">
        <v>14354</v>
      </c>
      <c r="N209" s="0" t="n">
        <v>1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5" hidden="false" customHeight="false" outlineLevel="0" collapsed="false">
      <c r="A210" s="0" t="n">
        <v>4</v>
      </c>
      <c r="B210" s="0" t="n">
        <v>13407</v>
      </c>
      <c r="C210" s="0" t="n">
        <v>929</v>
      </c>
      <c r="D210" s="0" t="n">
        <v>1</v>
      </c>
      <c r="E210" s="0" t="n">
        <v>99997</v>
      </c>
      <c r="F210" s="0" t="n">
        <v>10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5" hidden="false" customHeight="false" outlineLevel="0" collapsed="false">
      <c r="A211" s="0" t="n">
        <v>4</v>
      </c>
      <c r="B211" s="0" t="n">
        <v>13407</v>
      </c>
      <c r="C211" s="0" t="n">
        <v>929</v>
      </c>
      <c r="D211" s="0" t="n">
        <v>2</v>
      </c>
      <c r="E211" s="0" t="n">
        <v>99997</v>
      </c>
      <c r="F211" s="0" t="n">
        <v>10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5" hidden="false" customHeight="false" outlineLevel="0" collapsed="false">
      <c r="A212" s="0" t="n">
        <v>4</v>
      </c>
      <c r="B212" s="0" t="n">
        <v>13407</v>
      </c>
      <c r="C212" s="0" t="n">
        <v>2324</v>
      </c>
      <c r="D212" s="0" t="n">
        <v>4</v>
      </c>
      <c r="E212" s="0" t="n">
        <v>3255</v>
      </c>
      <c r="F212" s="0" t="n">
        <v>67.8</v>
      </c>
      <c r="G212" s="0" t="n">
        <v>13407</v>
      </c>
      <c r="H212" s="0" t="n">
        <v>32.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</row>
    <row r="213" customFormat="false" ht="15" hidden="false" customHeight="false" outlineLevel="0" collapsed="false">
      <c r="A213" s="0" t="n">
        <v>4</v>
      </c>
      <c r="B213" s="0" t="n">
        <v>13407</v>
      </c>
      <c r="C213" s="0" t="n">
        <v>7082</v>
      </c>
      <c r="D213" s="0" t="n">
        <v>1</v>
      </c>
      <c r="E213" s="0" t="n">
        <v>13407</v>
      </c>
      <c r="F213" s="0" t="n">
        <v>50</v>
      </c>
      <c r="G213" s="0" t="n">
        <v>99997</v>
      </c>
      <c r="H213" s="0" t="n">
        <v>5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</row>
    <row r="214" customFormat="false" ht="15" hidden="false" customHeight="false" outlineLevel="0" collapsed="false">
      <c r="A214" s="0" t="n">
        <v>4</v>
      </c>
      <c r="B214" s="0" t="n">
        <v>13407</v>
      </c>
      <c r="C214" s="0" t="n">
        <v>7082</v>
      </c>
      <c r="D214" s="0" t="n">
        <v>2</v>
      </c>
      <c r="E214" s="0" t="n">
        <v>13407</v>
      </c>
      <c r="F214" s="0" t="n">
        <v>50</v>
      </c>
      <c r="G214" s="0" t="n">
        <v>99997</v>
      </c>
      <c r="H214" s="0" t="n">
        <v>5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5" hidden="false" customHeight="false" outlineLevel="0" collapsed="false">
      <c r="A215" s="0" t="n">
        <v>4</v>
      </c>
      <c r="B215" s="0" t="n">
        <v>13407</v>
      </c>
      <c r="C215" s="0" t="n">
        <v>7082</v>
      </c>
      <c r="D215" s="0" t="n">
        <v>3</v>
      </c>
      <c r="E215" s="0" t="n">
        <v>13407</v>
      </c>
      <c r="F215" s="0" t="n">
        <v>50</v>
      </c>
      <c r="G215" s="0" t="n">
        <v>99997</v>
      </c>
      <c r="H215" s="0" t="n">
        <v>5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</row>
    <row r="216" customFormat="false" ht="15" hidden="false" customHeight="false" outlineLevel="0" collapsed="false">
      <c r="A216" s="0" t="n">
        <v>4</v>
      </c>
      <c r="B216" s="0" t="n">
        <v>13407</v>
      </c>
      <c r="C216" s="0" t="n">
        <v>7082</v>
      </c>
      <c r="D216" s="0" t="n">
        <v>4</v>
      </c>
      <c r="E216" s="0" t="n">
        <v>13407</v>
      </c>
      <c r="F216" s="0" t="n">
        <v>50</v>
      </c>
      <c r="G216" s="0" t="n">
        <v>99997</v>
      </c>
      <c r="H216" s="0" t="n">
        <v>5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</row>
    <row r="217" customFormat="false" ht="15" hidden="false" customHeight="false" outlineLevel="0" collapsed="false">
      <c r="A217" s="0" t="n">
        <v>4</v>
      </c>
      <c r="B217" s="0" t="n">
        <v>13573</v>
      </c>
      <c r="C217" s="0" t="n">
        <v>2589</v>
      </c>
      <c r="D217" s="0" t="n">
        <v>2</v>
      </c>
      <c r="E217" s="0" t="n">
        <v>13573</v>
      </c>
      <c r="F217" s="0" t="n">
        <v>41</v>
      </c>
      <c r="G217" s="0" t="n">
        <v>13511</v>
      </c>
      <c r="H217" s="0" t="n">
        <v>18</v>
      </c>
      <c r="I217" s="0" t="n">
        <v>11172</v>
      </c>
      <c r="J217" s="0" t="n">
        <v>18</v>
      </c>
      <c r="K217" s="0" t="n">
        <v>16183</v>
      </c>
      <c r="L217" s="0" t="n">
        <v>14</v>
      </c>
      <c r="M217" s="0" t="n">
        <v>3249</v>
      </c>
      <c r="N217" s="0" t="n">
        <v>9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</row>
    <row r="218" customFormat="false" ht="15" hidden="false" customHeight="false" outlineLevel="0" collapsed="false">
      <c r="A218" s="0" t="n">
        <v>4</v>
      </c>
      <c r="B218" s="0" t="n">
        <v>13573</v>
      </c>
      <c r="C218" s="0" t="n">
        <v>2594</v>
      </c>
      <c r="D218" s="0" t="s">
        <v>62</v>
      </c>
      <c r="E218" s="0" t="n">
        <v>13573</v>
      </c>
      <c r="F218" s="0" t="n">
        <v>76</v>
      </c>
      <c r="G218" s="0" t="n">
        <v>16183</v>
      </c>
      <c r="H218" s="0" t="n">
        <v>24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</row>
    <row r="219" customFormat="false" ht="15" hidden="false" customHeight="false" outlineLevel="0" collapsed="false">
      <c r="A219" s="0" t="n">
        <v>4</v>
      </c>
      <c r="B219" s="0" t="n">
        <v>13573</v>
      </c>
      <c r="C219" s="0" t="n">
        <v>6434</v>
      </c>
      <c r="D219" s="0" t="n">
        <v>1</v>
      </c>
      <c r="E219" s="0" t="n">
        <v>9136</v>
      </c>
      <c r="F219" s="0" t="n">
        <v>10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</row>
    <row r="220" customFormat="false" ht="15" hidden="false" customHeight="false" outlineLevel="0" collapsed="false">
      <c r="A220" s="0" t="n">
        <v>4</v>
      </c>
      <c r="B220" s="0" t="n">
        <v>13573</v>
      </c>
      <c r="C220" s="0" t="n">
        <v>6434</v>
      </c>
      <c r="D220" s="0" t="n">
        <v>2</v>
      </c>
      <c r="E220" s="0" t="n">
        <v>9136</v>
      </c>
      <c r="F220" s="0" t="n">
        <v>10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</row>
    <row r="221" customFormat="false" ht="15" hidden="false" customHeight="false" outlineLevel="0" collapsed="false">
      <c r="A221" s="0" t="n">
        <v>4</v>
      </c>
      <c r="B221" s="0" t="n">
        <v>13781</v>
      </c>
      <c r="C221" s="0" t="n">
        <v>6090</v>
      </c>
      <c r="D221" s="0" t="n">
        <v>3</v>
      </c>
      <c r="E221" s="0" t="n">
        <v>13781</v>
      </c>
      <c r="F221" s="0" t="n">
        <v>59</v>
      </c>
      <c r="G221" s="0" t="n">
        <v>40580</v>
      </c>
      <c r="H221" s="0" t="n">
        <v>41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</row>
    <row r="222" customFormat="false" ht="15" hidden="false" customHeight="false" outlineLevel="0" collapsed="false">
      <c r="A222" s="0" t="n">
        <v>4</v>
      </c>
      <c r="B222" s="0" t="n">
        <v>13935</v>
      </c>
      <c r="C222" s="0" t="n">
        <v>777</v>
      </c>
      <c r="D222" s="0" t="n">
        <v>1</v>
      </c>
      <c r="E222" s="0" t="n">
        <v>19560</v>
      </c>
      <c r="F222" s="0" t="n">
        <v>10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</row>
    <row r="223" customFormat="false" ht="15" hidden="false" customHeight="false" outlineLevel="0" collapsed="false">
      <c r="A223" s="0" t="n">
        <v>4</v>
      </c>
      <c r="B223" s="0" t="n">
        <v>13994</v>
      </c>
      <c r="C223" s="0" t="n">
        <v>6189</v>
      </c>
      <c r="D223" s="0" t="n">
        <v>1</v>
      </c>
      <c r="E223" s="0" t="n">
        <v>13994</v>
      </c>
      <c r="F223" s="0" t="n">
        <v>75</v>
      </c>
      <c r="G223" s="0" t="n">
        <v>7140</v>
      </c>
      <c r="H223" s="0" t="n">
        <v>25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</row>
    <row r="224" customFormat="false" ht="15" hidden="false" customHeight="false" outlineLevel="0" collapsed="false">
      <c r="A224" s="0" t="n">
        <v>4</v>
      </c>
      <c r="B224" s="0" t="n">
        <v>13994</v>
      </c>
      <c r="C224" s="0" t="n">
        <v>6189</v>
      </c>
      <c r="D224" s="0" t="n">
        <v>2</v>
      </c>
      <c r="E224" s="0" t="n">
        <v>13994</v>
      </c>
      <c r="F224" s="0" t="n">
        <v>75</v>
      </c>
      <c r="G224" s="0" t="n">
        <v>7140</v>
      </c>
      <c r="H224" s="0" t="n">
        <v>25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</row>
    <row r="225" customFormat="false" ht="15" hidden="false" customHeight="false" outlineLevel="0" collapsed="false">
      <c r="A225" s="0" t="n">
        <v>4</v>
      </c>
      <c r="B225" s="0" t="n">
        <v>13994</v>
      </c>
      <c r="C225" s="0" t="n">
        <v>6189</v>
      </c>
      <c r="D225" s="0" t="n">
        <v>3</v>
      </c>
      <c r="E225" s="0" t="n">
        <v>13994</v>
      </c>
      <c r="F225" s="0" t="n">
        <v>75</v>
      </c>
      <c r="G225" s="0" t="n">
        <v>7140</v>
      </c>
      <c r="H225" s="0" t="n">
        <v>25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</row>
    <row r="226" customFormat="false" ht="15" hidden="false" customHeight="false" outlineLevel="0" collapsed="false">
      <c r="A226" s="0" t="n">
        <v>4</v>
      </c>
      <c r="B226" s="0" t="n">
        <v>13998</v>
      </c>
      <c r="C226" s="0" t="n">
        <v>2857</v>
      </c>
      <c r="D226" s="0" t="s">
        <v>63</v>
      </c>
      <c r="E226" s="0" t="n">
        <v>13998</v>
      </c>
      <c r="F226" s="0" t="n">
        <v>86</v>
      </c>
      <c r="G226" s="0" t="n">
        <v>14716</v>
      </c>
      <c r="H226" s="0" t="n">
        <v>14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</row>
    <row r="227" customFormat="false" ht="15" hidden="false" customHeight="false" outlineLevel="0" collapsed="false">
      <c r="A227" s="0" t="n">
        <v>4</v>
      </c>
      <c r="B227" s="0" t="n">
        <v>13998</v>
      </c>
      <c r="C227" s="0" t="n">
        <v>2857</v>
      </c>
      <c r="D227" s="0" t="s">
        <v>64</v>
      </c>
      <c r="E227" s="0" t="n">
        <v>13998</v>
      </c>
      <c r="F227" s="0" t="n">
        <v>86</v>
      </c>
      <c r="G227" s="0" t="n">
        <v>14716</v>
      </c>
      <c r="H227" s="0" t="n">
        <v>1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</row>
    <row r="228" customFormat="false" ht="15" hidden="false" customHeight="false" outlineLevel="0" collapsed="false">
      <c r="A228" s="0" t="n">
        <v>4</v>
      </c>
      <c r="B228" s="0" t="n">
        <v>13998</v>
      </c>
      <c r="C228" s="0" t="n">
        <v>2860</v>
      </c>
      <c r="D228" s="0" t="s">
        <v>63</v>
      </c>
      <c r="E228" s="0" t="n">
        <v>13998</v>
      </c>
      <c r="F228" s="0" t="n">
        <v>85.6</v>
      </c>
      <c r="G228" s="0" t="n">
        <v>14716</v>
      </c>
      <c r="H228" s="0" t="n">
        <v>14.4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</row>
    <row r="229" customFormat="false" ht="15" hidden="false" customHeight="false" outlineLevel="0" collapsed="false">
      <c r="A229" s="0" t="n">
        <v>4</v>
      </c>
      <c r="B229" s="0" t="n">
        <v>13998</v>
      </c>
      <c r="C229" s="0" t="n">
        <v>2860</v>
      </c>
      <c r="D229" s="0" t="s">
        <v>64</v>
      </c>
      <c r="E229" s="0" t="n">
        <v>13998</v>
      </c>
      <c r="F229" s="0" t="n">
        <v>85.6</v>
      </c>
      <c r="G229" s="0" t="n">
        <v>14716</v>
      </c>
      <c r="H229" s="0" t="n">
        <v>14.4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</row>
    <row r="230" customFormat="false" ht="15" hidden="false" customHeight="false" outlineLevel="0" collapsed="false">
      <c r="A230" s="0" t="n">
        <v>4</v>
      </c>
      <c r="B230" s="0" t="n">
        <v>13998</v>
      </c>
      <c r="C230" s="0" t="n">
        <v>2861</v>
      </c>
      <c r="D230" s="0" t="s">
        <v>63</v>
      </c>
      <c r="E230" s="0" t="n">
        <v>13998</v>
      </c>
      <c r="F230" s="0" t="n">
        <v>85.6</v>
      </c>
      <c r="G230" s="0" t="n">
        <v>14716</v>
      </c>
      <c r="H230" s="0" t="n">
        <v>14.4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</row>
    <row r="231" customFormat="false" ht="15" hidden="false" customHeight="false" outlineLevel="0" collapsed="false">
      <c r="A231" s="0" t="n">
        <v>4</v>
      </c>
      <c r="B231" s="0" t="n">
        <v>13998</v>
      </c>
      <c r="C231" s="0" t="n">
        <v>2864</v>
      </c>
      <c r="D231" s="0" t="s">
        <v>65</v>
      </c>
      <c r="E231" s="0" t="n">
        <v>13998</v>
      </c>
      <c r="F231" s="0" t="n">
        <v>85.6</v>
      </c>
      <c r="G231" s="0" t="n">
        <v>14716</v>
      </c>
      <c r="H231" s="0" t="n">
        <v>14.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</row>
    <row r="232" customFormat="false" ht="15" hidden="false" customHeight="false" outlineLevel="0" collapsed="false">
      <c r="A232" s="0" t="n">
        <v>4</v>
      </c>
      <c r="B232" s="0" t="n">
        <v>13998</v>
      </c>
      <c r="C232" s="0" t="n">
        <v>2864</v>
      </c>
      <c r="D232" s="0" t="s">
        <v>66</v>
      </c>
      <c r="E232" s="0" t="n">
        <v>13998</v>
      </c>
      <c r="F232" s="0" t="n">
        <v>85.6</v>
      </c>
      <c r="G232" s="0" t="n">
        <v>14716</v>
      </c>
      <c r="H232" s="0" t="n">
        <v>14.4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</row>
    <row r="233" customFormat="false" ht="15" hidden="false" customHeight="false" outlineLevel="0" collapsed="false">
      <c r="A233" s="0" t="n">
        <v>4</v>
      </c>
      <c r="B233" s="0" t="n">
        <v>13998</v>
      </c>
      <c r="C233" s="0" t="n">
        <v>2864</v>
      </c>
      <c r="D233" s="0" t="s">
        <v>67</v>
      </c>
      <c r="E233" s="0" t="n">
        <v>13998</v>
      </c>
      <c r="F233" s="0" t="n">
        <v>85.6</v>
      </c>
      <c r="G233" s="0" t="n">
        <v>14716</v>
      </c>
      <c r="H233" s="0" t="n">
        <v>14.4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</row>
    <row r="234" customFormat="false" ht="15" hidden="false" customHeight="false" outlineLevel="0" collapsed="false">
      <c r="A234" s="0" t="n">
        <v>4</v>
      </c>
      <c r="B234" s="0" t="n">
        <v>13998</v>
      </c>
      <c r="C234" s="0" t="n">
        <v>2866</v>
      </c>
      <c r="D234" s="0" t="n">
        <v>7</v>
      </c>
      <c r="E234" s="0" t="n">
        <v>13998</v>
      </c>
      <c r="F234" s="0" t="n">
        <v>48</v>
      </c>
      <c r="G234" s="0" t="n">
        <v>5487</v>
      </c>
      <c r="H234" s="0" t="n">
        <v>31.2</v>
      </c>
      <c r="I234" s="0" t="n">
        <v>14716</v>
      </c>
      <c r="J234" s="0" t="n">
        <v>20.8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</row>
    <row r="235" customFormat="false" ht="15" hidden="false" customHeight="false" outlineLevel="0" collapsed="false">
      <c r="A235" s="0" t="n">
        <v>4</v>
      </c>
      <c r="B235" s="0" t="n">
        <v>13998</v>
      </c>
      <c r="C235" s="0" t="n">
        <v>2866</v>
      </c>
      <c r="D235" s="0" t="s">
        <v>65</v>
      </c>
      <c r="E235" s="0" t="n">
        <v>13998</v>
      </c>
      <c r="F235" s="0" t="n">
        <v>85.6</v>
      </c>
      <c r="G235" s="0" t="n">
        <v>14716</v>
      </c>
      <c r="H235" s="0" t="n">
        <v>14.4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</row>
    <row r="236" customFormat="false" ht="15" hidden="false" customHeight="false" outlineLevel="0" collapsed="false">
      <c r="A236" s="0" t="n">
        <v>4</v>
      </c>
      <c r="B236" s="0" t="n">
        <v>13998</v>
      </c>
      <c r="C236" s="0" t="n">
        <v>2866</v>
      </c>
      <c r="D236" s="0" t="s">
        <v>66</v>
      </c>
      <c r="E236" s="0" t="n">
        <v>13998</v>
      </c>
      <c r="F236" s="0" t="n">
        <v>85.6</v>
      </c>
      <c r="G236" s="0" t="n">
        <v>14716</v>
      </c>
      <c r="H236" s="0" t="n">
        <v>14.4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</row>
    <row r="237" customFormat="false" ht="15" hidden="false" customHeight="false" outlineLevel="0" collapsed="false">
      <c r="A237" s="0" t="n">
        <v>4</v>
      </c>
      <c r="B237" s="0" t="n">
        <v>13998</v>
      </c>
      <c r="C237" s="0" t="n">
        <v>2866</v>
      </c>
      <c r="D237" s="0" t="s">
        <v>67</v>
      </c>
      <c r="E237" s="0" t="n">
        <v>13998</v>
      </c>
      <c r="F237" s="0" t="n">
        <v>85.6</v>
      </c>
      <c r="G237" s="0" t="n">
        <v>14716</v>
      </c>
      <c r="H237" s="0" t="n">
        <v>14.4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</row>
    <row r="238" customFormat="false" ht="15" hidden="false" customHeight="false" outlineLevel="0" collapsed="false">
      <c r="A238" s="0" t="n">
        <v>4</v>
      </c>
      <c r="B238" s="0" t="n">
        <v>13998</v>
      </c>
      <c r="C238" s="0" t="n">
        <v>2866</v>
      </c>
      <c r="D238" s="0" t="s">
        <v>68</v>
      </c>
      <c r="E238" s="0" t="n">
        <v>13998</v>
      </c>
      <c r="F238" s="0" t="n">
        <v>85.6</v>
      </c>
      <c r="G238" s="0" t="n">
        <v>14716</v>
      </c>
      <c r="H238" s="0" t="n">
        <v>14.4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</row>
    <row r="239" customFormat="false" ht="15" hidden="false" customHeight="false" outlineLevel="0" collapsed="false">
      <c r="A239" s="0" t="n">
        <v>4</v>
      </c>
      <c r="B239" s="0" t="n">
        <v>13998</v>
      </c>
      <c r="C239" s="0" t="n">
        <v>2866</v>
      </c>
      <c r="D239" s="0" t="s">
        <v>69</v>
      </c>
      <c r="E239" s="0" t="n">
        <v>13998</v>
      </c>
      <c r="F239" s="0" t="n">
        <v>85.6</v>
      </c>
      <c r="G239" s="0" t="n">
        <v>14716</v>
      </c>
      <c r="H239" s="0" t="n">
        <v>14.4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</row>
    <row r="240" customFormat="false" ht="15" hidden="false" customHeight="false" outlineLevel="0" collapsed="false">
      <c r="A240" s="0" t="n">
        <v>4</v>
      </c>
      <c r="B240" s="0" t="n">
        <v>13998</v>
      </c>
      <c r="C240" s="0" t="n">
        <v>2869</v>
      </c>
      <c r="D240" s="0" t="s">
        <v>70</v>
      </c>
      <c r="E240" s="0" t="n">
        <v>13998</v>
      </c>
      <c r="F240" s="0" t="n">
        <v>85</v>
      </c>
      <c r="G240" s="0" t="n">
        <v>14716</v>
      </c>
      <c r="H240" s="0" t="n">
        <v>15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</row>
    <row r="241" customFormat="false" ht="15" hidden="false" customHeight="false" outlineLevel="0" collapsed="false">
      <c r="A241" s="0" t="n">
        <v>4</v>
      </c>
      <c r="B241" s="0" t="n">
        <v>13998</v>
      </c>
      <c r="C241" s="0" t="n">
        <v>2869</v>
      </c>
      <c r="D241" s="0" t="s">
        <v>71</v>
      </c>
      <c r="E241" s="0" t="n">
        <v>13998</v>
      </c>
      <c r="F241" s="0" t="n">
        <v>85</v>
      </c>
      <c r="G241" s="0" t="n">
        <v>14716</v>
      </c>
      <c r="H241" s="0" t="n">
        <v>15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</row>
    <row r="242" customFormat="false" ht="15" hidden="false" customHeight="false" outlineLevel="0" collapsed="false">
      <c r="A242" s="0" t="n">
        <v>4</v>
      </c>
      <c r="B242" s="0" t="n">
        <v>13998</v>
      </c>
      <c r="C242" s="0" t="n">
        <v>2869</v>
      </c>
      <c r="D242" s="0" t="s">
        <v>72</v>
      </c>
      <c r="E242" s="0" t="n">
        <v>13998</v>
      </c>
      <c r="F242" s="0" t="n">
        <v>85</v>
      </c>
      <c r="G242" s="0" t="n">
        <v>14716</v>
      </c>
      <c r="H242" s="0" t="n">
        <v>15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</row>
    <row r="243" customFormat="false" ht="15" hidden="false" customHeight="false" outlineLevel="0" collapsed="false">
      <c r="A243" s="0" t="n">
        <v>4</v>
      </c>
      <c r="B243" s="0" t="n">
        <v>14154</v>
      </c>
      <c r="C243" s="0" t="n">
        <v>2625</v>
      </c>
      <c r="D243" s="0" t="n">
        <v>1</v>
      </c>
      <c r="E243" s="0" t="n">
        <v>4226</v>
      </c>
      <c r="F243" s="0" t="n">
        <v>67</v>
      </c>
      <c r="G243" s="0" t="n">
        <v>14154</v>
      </c>
      <c r="H243" s="0" t="n">
        <v>33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</row>
    <row r="244" customFormat="false" ht="15" hidden="false" customHeight="false" outlineLevel="0" collapsed="false">
      <c r="A244" s="0" t="n">
        <v>4</v>
      </c>
      <c r="B244" s="0" t="n">
        <v>14154</v>
      </c>
      <c r="C244" s="0" t="n">
        <v>2625</v>
      </c>
      <c r="D244" s="0" t="n">
        <v>2</v>
      </c>
      <c r="E244" s="0" t="n">
        <v>4226</v>
      </c>
      <c r="F244" s="0" t="n">
        <v>67</v>
      </c>
      <c r="G244" s="0" t="n">
        <v>14154</v>
      </c>
      <c r="H244" s="0" t="n">
        <v>33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</row>
    <row r="245" customFormat="false" ht="15" hidden="false" customHeight="false" outlineLevel="0" collapsed="false">
      <c r="A245" s="0" t="n">
        <v>4</v>
      </c>
      <c r="B245" s="0" t="n">
        <v>14232</v>
      </c>
      <c r="C245" s="0" t="n">
        <v>6098</v>
      </c>
      <c r="D245" s="0" t="n">
        <v>1</v>
      </c>
      <c r="E245" s="0" t="n">
        <v>14232</v>
      </c>
      <c r="F245" s="0" t="n">
        <v>53.9</v>
      </c>
      <c r="G245" s="0" t="n">
        <v>13809</v>
      </c>
      <c r="H245" s="0" t="n">
        <v>23.4</v>
      </c>
      <c r="I245" s="0" t="n">
        <v>12819</v>
      </c>
      <c r="J245" s="0" t="n">
        <v>22.7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</row>
    <row r="246" customFormat="false" ht="15" hidden="false" customHeight="false" outlineLevel="0" collapsed="false">
      <c r="A246" s="0" t="n">
        <v>4</v>
      </c>
      <c r="B246" s="0" t="n">
        <v>14246</v>
      </c>
      <c r="C246" s="0" t="n">
        <v>2003</v>
      </c>
      <c r="D246" s="0" t="n">
        <v>7</v>
      </c>
      <c r="E246" s="0" t="n">
        <v>14246</v>
      </c>
      <c r="F246" s="0" t="n">
        <v>10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</row>
    <row r="247" customFormat="false" ht="15" hidden="false" customHeight="false" outlineLevel="0" collapsed="false">
      <c r="A247" s="0" t="n">
        <v>4</v>
      </c>
      <c r="B247" s="0" t="n">
        <v>14354</v>
      </c>
      <c r="C247" s="0" t="n">
        <v>3845</v>
      </c>
      <c r="D247" s="0" t="n">
        <v>1</v>
      </c>
      <c r="E247" s="0" t="n">
        <v>14354</v>
      </c>
      <c r="F247" s="0" t="n">
        <v>47.5</v>
      </c>
      <c r="G247" s="0" t="n">
        <v>20169</v>
      </c>
      <c r="H247" s="0" t="n">
        <v>15</v>
      </c>
      <c r="I247" s="0" t="n">
        <v>15248</v>
      </c>
      <c r="J247" s="0" t="n">
        <v>2.5</v>
      </c>
      <c r="K247" s="0" t="n">
        <v>16868</v>
      </c>
      <c r="L247" s="0" t="n">
        <v>8</v>
      </c>
      <c r="M247" s="0" t="n">
        <v>17470</v>
      </c>
      <c r="N247" s="0" t="n">
        <v>8</v>
      </c>
      <c r="O247" s="0" t="n">
        <v>15500</v>
      </c>
      <c r="P247" s="0" t="n">
        <v>7</v>
      </c>
      <c r="Q247" s="0" t="n">
        <v>7548</v>
      </c>
      <c r="R247" s="0" t="n">
        <v>4</v>
      </c>
      <c r="S247" s="0" t="n">
        <v>18429</v>
      </c>
      <c r="T247" s="0" t="n">
        <v>8</v>
      </c>
      <c r="U247" s="0" t="n">
        <v>0</v>
      </c>
      <c r="V247" s="0" t="n">
        <v>0</v>
      </c>
      <c r="W247" s="0" t="n">
        <v>0</v>
      </c>
      <c r="X247" s="0" t="n">
        <v>0</v>
      </c>
    </row>
    <row r="248" customFormat="false" ht="15" hidden="false" customHeight="false" outlineLevel="0" collapsed="false">
      <c r="A248" s="0" t="n">
        <v>4</v>
      </c>
      <c r="B248" s="0" t="n">
        <v>14354</v>
      </c>
      <c r="C248" s="0" t="n">
        <v>3845</v>
      </c>
      <c r="D248" s="0" t="n">
        <v>2</v>
      </c>
      <c r="E248" s="0" t="n">
        <v>14354</v>
      </c>
      <c r="F248" s="0" t="n">
        <v>47.5</v>
      </c>
      <c r="G248" s="0" t="n">
        <v>20169</v>
      </c>
      <c r="H248" s="0" t="n">
        <v>15</v>
      </c>
      <c r="I248" s="0" t="n">
        <v>15248</v>
      </c>
      <c r="J248" s="0" t="n">
        <v>2.5</v>
      </c>
      <c r="K248" s="0" t="n">
        <v>16868</v>
      </c>
      <c r="L248" s="0" t="n">
        <v>8</v>
      </c>
      <c r="M248" s="0" t="n">
        <v>17470</v>
      </c>
      <c r="N248" s="0" t="n">
        <v>8</v>
      </c>
      <c r="O248" s="0" t="n">
        <v>15500</v>
      </c>
      <c r="P248" s="0" t="n">
        <v>7</v>
      </c>
      <c r="Q248" s="0" t="n">
        <v>7548</v>
      </c>
      <c r="R248" s="0" t="n">
        <v>4</v>
      </c>
      <c r="S248" s="0" t="n">
        <v>18429</v>
      </c>
      <c r="T248" s="0" t="n">
        <v>8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5" hidden="false" customHeight="false" outlineLevel="0" collapsed="false">
      <c r="A249" s="0" t="n">
        <v>4</v>
      </c>
      <c r="B249" s="0" t="n">
        <v>14354</v>
      </c>
      <c r="C249" s="0" t="n">
        <v>6101</v>
      </c>
      <c r="D249" s="0" t="n">
        <v>1</v>
      </c>
      <c r="E249" s="0" t="n">
        <v>14354</v>
      </c>
      <c r="F249" s="0" t="n">
        <v>80</v>
      </c>
      <c r="G249" s="0" t="n">
        <v>19545</v>
      </c>
      <c r="H249" s="0" t="n">
        <v>2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s">
        <v>29</v>
      </c>
      <c r="Z249" s="0" t="s">
        <v>73</v>
      </c>
    </row>
    <row r="250" customFormat="false" ht="15" hidden="false" customHeight="false" outlineLevel="0" collapsed="false">
      <c r="A250" s="0" t="n">
        <v>4</v>
      </c>
      <c r="B250" s="0" t="n">
        <v>14354</v>
      </c>
      <c r="C250" s="0" t="n">
        <v>6165</v>
      </c>
      <c r="D250" s="0" t="n">
        <v>1</v>
      </c>
      <c r="E250" s="0" t="n">
        <v>14354</v>
      </c>
      <c r="F250" s="0" t="n">
        <v>93.75</v>
      </c>
      <c r="G250" s="0" t="n">
        <v>15444</v>
      </c>
      <c r="H250" s="0" t="n">
        <v>6.25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</row>
    <row r="251" customFormat="false" ht="15" hidden="false" customHeight="false" outlineLevel="0" collapsed="false">
      <c r="A251" s="0" t="n">
        <v>4</v>
      </c>
      <c r="B251" s="0" t="n">
        <v>14354</v>
      </c>
      <c r="C251" s="0" t="n">
        <v>6165</v>
      </c>
      <c r="D251" s="0" t="n">
        <v>2</v>
      </c>
      <c r="E251" s="0" t="n">
        <v>14354</v>
      </c>
      <c r="F251" s="0" t="n">
        <v>60.31</v>
      </c>
      <c r="G251" s="0" t="n">
        <v>40230</v>
      </c>
      <c r="H251" s="0" t="n">
        <v>39.69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</row>
    <row r="252" customFormat="false" ht="15" hidden="false" customHeight="false" outlineLevel="0" collapsed="false">
      <c r="A252" s="0" t="n">
        <v>4</v>
      </c>
      <c r="B252" s="0" t="n">
        <v>14354</v>
      </c>
      <c r="C252" s="0" t="n">
        <v>6265</v>
      </c>
      <c r="D252" s="0" t="n">
        <v>21</v>
      </c>
      <c r="E252" s="0" t="n">
        <v>4442</v>
      </c>
      <c r="F252" s="0" t="n">
        <v>10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</row>
    <row r="253" customFormat="false" ht="15" hidden="false" customHeight="false" outlineLevel="0" collapsed="false">
      <c r="A253" s="0" t="n">
        <v>4</v>
      </c>
      <c r="B253" s="0" t="n">
        <v>14354</v>
      </c>
      <c r="C253" s="0" t="n">
        <v>6265</v>
      </c>
      <c r="D253" s="0" t="n">
        <v>22</v>
      </c>
      <c r="E253" s="0" t="n">
        <v>4442</v>
      </c>
      <c r="F253" s="0" t="n">
        <v>10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</row>
    <row r="254" customFormat="false" ht="15" hidden="false" customHeight="false" outlineLevel="0" collapsed="false">
      <c r="A254" s="0" t="n">
        <v>4</v>
      </c>
      <c r="B254" s="0" t="n">
        <v>14354</v>
      </c>
      <c r="C254" s="0" t="n">
        <v>7259</v>
      </c>
      <c r="D254" s="0" t="n">
        <v>1</v>
      </c>
      <c r="E254" s="0" t="n">
        <v>14354</v>
      </c>
      <c r="F254" s="0" t="n">
        <v>47.5</v>
      </c>
      <c r="G254" s="0" t="n">
        <v>20169</v>
      </c>
      <c r="H254" s="0" t="n">
        <v>15</v>
      </c>
      <c r="I254" s="0" t="n">
        <v>15248</v>
      </c>
      <c r="J254" s="0" t="n">
        <v>2.5</v>
      </c>
      <c r="K254" s="0" t="n">
        <v>16868</v>
      </c>
      <c r="L254" s="0" t="n">
        <v>8</v>
      </c>
      <c r="M254" s="0" t="n">
        <v>17470</v>
      </c>
      <c r="N254" s="0" t="n">
        <v>8</v>
      </c>
      <c r="O254" s="0" t="n">
        <v>15500</v>
      </c>
      <c r="P254" s="0" t="n">
        <v>7</v>
      </c>
      <c r="Q254" s="0" t="n">
        <v>7548</v>
      </c>
      <c r="R254" s="0" t="n">
        <v>4</v>
      </c>
      <c r="S254" s="0" t="n">
        <v>18429</v>
      </c>
      <c r="T254" s="0" t="n">
        <v>8</v>
      </c>
      <c r="U254" s="0" t="n">
        <v>0</v>
      </c>
      <c r="V254" s="0" t="n">
        <v>0</v>
      </c>
      <c r="W254" s="0" t="n">
        <v>0</v>
      </c>
      <c r="X254" s="0" t="n">
        <v>0</v>
      </c>
    </row>
    <row r="255" customFormat="false" ht="15" hidden="false" customHeight="false" outlineLevel="0" collapsed="false">
      <c r="A255" s="0" t="n">
        <v>4</v>
      </c>
      <c r="B255" s="0" t="n">
        <v>14354</v>
      </c>
      <c r="C255" s="0" t="n">
        <v>8066</v>
      </c>
      <c r="D255" s="0" t="n">
        <v>1</v>
      </c>
      <c r="E255" s="0" t="n">
        <v>14354</v>
      </c>
      <c r="F255" s="0" t="n">
        <v>66.67</v>
      </c>
      <c r="G255" s="0" t="n">
        <v>9191</v>
      </c>
      <c r="H255" s="0" t="n">
        <v>33.33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</row>
    <row r="256" customFormat="false" ht="15" hidden="false" customHeight="false" outlineLevel="0" collapsed="false">
      <c r="A256" s="0" t="n">
        <v>4</v>
      </c>
      <c r="B256" s="0" t="n">
        <v>14354</v>
      </c>
      <c r="C256" s="0" t="n">
        <v>8066</v>
      </c>
      <c r="D256" s="0" t="n">
        <v>2</v>
      </c>
      <c r="E256" s="0" t="n">
        <v>14354</v>
      </c>
      <c r="F256" s="0" t="n">
        <v>66.67</v>
      </c>
      <c r="G256" s="0" t="n">
        <v>9191</v>
      </c>
      <c r="H256" s="0" t="n">
        <v>33.33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</row>
    <row r="257" customFormat="false" ht="15" hidden="false" customHeight="false" outlineLevel="0" collapsed="false">
      <c r="A257" s="0" t="n">
        <v>4</v>
      </c>
      <c r="B257" s="0" t="n">
        <v>14354</v>
      </c>
      <c r="C257" s="0" t="n">
        <v>8066</v>
      </c>
      <c r="D257" s="0" t="n">
        <v>3</v>
      </c>
      <c r="E257" s="0" t="n">
        <v>14354</v>
      </c>
      <c r="F257" s="0" t="n">
        <v>66.67</v>
      </c>
      <c r="G257" s="0" t="n">
        <v>9191</v>
      </c>
      <c r="H257" s="0" t="n">
        <v>33.33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</row>
    <row r="258" customFormat="false" ht="15" hidden="false" customHeight="false" outlineLevel="0" collapsed="false">
      <c r="A258" s="0" t="n">
        <v>4</v>
      </c>
      <c r="B258" s="0" t="n">
        <v>14354</v>
      </c>
      <c r="C258" s="0" t="n">
        <v>8066</v>
      </c>
      <c r="D258" s="0" t="n">
        <v>4</v>
      </c>
      <c r="E258" s="0" t="n">
        <v>14354</v>
      </c>
      <c r="F258" s="0" t="n">
        <v>66.67</v>
      </c>
      <c r="G258" s="0" t="n">
        <v>9191</v>
      </c>
      <c r="H258" s="0" t="n">
        <v>33.33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</row>
    <row r="259" customFormat="false" ht="15" hidden="false" customHeight="false" outlineLevel="0" collapsed="false">
      <c r="A259" s="0" t="n">
        <v>4</v>
      </c>
      <c r="B259" s="0" t="n">
        <v>14610</v>
      </c>
      <c r="C259" s="0" t="n">
        <v>564</v>
      </c>
      <c r="D259" s="0" t="n">
        <v>1</v>
      </c>
      <c r="E259" s="0" t="n">
        <v>14610</v>
      </c>
      <c r="F259" s="0" t="n">
        <v>68.55</v>
      </c>
      <c r="G259" s="0" t="n">
        <v>6567</v>
      </c>
      <c r="H259" s="0" t="n">
        <v>26.63</v>
      </c>
      <c r="I259" s="0" t="n">
        <v>10376</v>
      </c>
      <c r="J259" s="0" t="n">
        <v>4.82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</row>
    <row r="260" customFormat="false" ht="15" hidden="false" customHeight="false" outlineLevel="0" collapsed="false">
      <c r="A260" s="0" t="n">
        <v>4</v>
      </c>
      <c r="B260" s="0" t="n">
        <v>14610</v>
      </c>
      <c r="C260" s="0" t="n">
        <v>564</v>
      </c>
      <c r="D260" s="0" t="n">
        <v>2</v>
      </c>
      <c r="E260" s="0" t="n">
        <v>14610</v>
      </c>
      <c r="F260" s="0" t="n">
        <v>75</v>
      </c>
      <c r="G260" s="0" t="n">
        <v>6567</v>
      </c>
      <c r="H260" s="0" t="n">
        <v>21.17</v>
      </c>
      <c r="I260" s="0" t="n">
        <v>10376</v>
      </c>
      <c r="J260" s="0" t="n">
        <v>3.83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5" hidden="false" customHeight="false" outlineLevel="0" collapsed="false">
      <c r="A261" s="0" t="n">
        <v>4</v>
      </c>
      <c r="B261" s="0" t="n">
        <v>14610</v>
      </c>
      <c r="C261" s="0" t="n">
        <v>683</v>
      </c>
      <c r="D261" s="0" t="s">
        <v>74</v>
      </c>
      <c r="E261" s="0" t="n">
        <v>14610</v>
      </c>
      <c r="F261" s="0" t="n">
        <v>79</v>
      </c>
      <c r="G261" s="0" t="n">
        <v>6567</v>
      </c>
      <c r="H261" s="0" t="n">
        <v>21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</row>
    <row r="262" customFormat="false" ht="15" hidden="false" customHeight="false" outlineLevel="0" collapsed="false">
      <c r="A262" s="0" t="n">
        <v>4</v>
      </c>
      <c r="B262" s="0" t="n">
        <v>14610</v>
      </c>
      <c r="C262" s="0" t="n">
        <v>683</v>
      </c>
      <c r="D262" s="0" t="s">
        <v>75</v>
      </c>
      <c r="E262" s="0" t="n">
        <v>14610</v>
      </c>
      <c r="F262" s="0" t="n">
        <v>79</v>
      </c>
      <c r="G262" s="0" t="n">
        <v>6567</v>
      </c>
      <c r="H262" s="0" t="n">
        <v>2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5" hidden="false" customHeight="false" outlineLevel="0" collapsed="false">
      <c r="A263" s="0" t="n">
        <v>4</v>
      </c>
      <c r="B263" s="0" t="n">
        <v>14610</v>
      </c>
      <c r="C263" s="0" t="n">
        <v>683</v>
      </c>
      <c r="D263" s="0" t="s">
        <v>50</v>
      </c>
      <c r="E263" s="0" t="n">
        <v>14610</v>
      </c>
      <c r="F263" s="0" t="n">
        <v>48.8</v>
      </c>
      <c r="G263" s="0" t="n">
        <v>6567</v>
      </c>
      <c r="H263" s="0" t="n">
        <v>39</v>
      </c>
      <c r="I263" s="0" t="n">
        <v>10376</v>
      </c>
      <c r="J263" s="0" t="n">
        <v>12.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5" hidden="false" customHeight="false" outlineLevel="0" collapsed="false">
      <c r="A264" s="0" t="n">
        <v>4</v>
      </c>
      <c r="B264" s="0" t="n">
        <v>14610</v>
      </c>
      <c r="C264" s="0" t="n">
        <v>683</v>
      </c>
      <c r="D264" s="0" t="s">
        <v>51</v>
      </c>
      <c r="E264" s="0" t="n">
        <v>14610</v>
      </c>
      <c r="F264" s="0" t="n">
        <v>48.8</v>
      </c>
      <c r="G264" s="0" t="n">
        <v>6567</v>
      </c>
      <c r="H264" s="0" t="n">
        <v>39</v>
      </c>
      <c r="I264" s="0" t="n">
        <v>10376</v>
      </c>
      <c r="J264" s="0" t="n">
        <v>12.2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5" hidden="false" customHeight="false" outlineLevel="0" collapsed="false">
      <c r="A265" s="0" t="n">
        <v>4</v>
      </c>
      <c r="B265" s="0" t="n">
        <v>14624</v>
      </c>
      <c r="C265" s="0" t="n">
        <v>917</v>
      </c>
      <c r="D265" s="0" t="n">
        <v>1</v>
      </c>
      <c r="E265" s="0" t="n">
        <v>42654</v>
      </c>
      <c r="F265" s="0" t="n">
        <v>33.33</v>
      </c>
      <c r="G265" s="0" t="n">
        <v>42653</v>
      </c>
      <c r="H265" s="0" t="n">
        <v>33.33</v>
      </c>
      <c r="I265" s="0" t="n">
        <v>42652</v>
      </c>
      <c r="J265" s="0" t="n">
        <v>33.33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</row>
    <row r="266" customFormat="false" ht="15" hidden="false" customHeight="false" outlineLevel="0" collapsed="false">
      <c r="A266" s="0" t="n">
        <v>4</v>
      </c>
      <c r="B266" s="0" t="n">
        <v>14624</v>
      </c>
      <c r="C266" s="0" t="n">
        <v>7113</v>
      </c>
      <c r="D266" s="0" t="n">
        <v>1</v>
      </c>
      <c r="E266" s="0" t="n">
        <v>42654</v>
      </c>
      <c r="F266" s="0" t="n">
        <v>33.33</v>
      </c>
      <c r="G266" s="0" t="n">
        <v>42653</v>
      </c>
      <c r="H266" s="0" t="n">
        <v>33.33</v>
      </c>
      <c r="I266" s="0" t="n">
        <v>42652</v>
      </c>
      <c r="J266" s="0" t="n">
        <v>33.33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</row>
    <row r="267" customFormat="false" ht="15" hidden="false" customHeight="false" outlineLevel="0" collapsed="false">
      <c r="A267" s="0" t="n">
        <v>4</v>
      </c>
      <c r="B267" s="0" t="n">
        <v>14711</v>
      </c>
      <c r="C267" s="0" t="n">
        <v>3118</v>
      </c>
      <c r="D267" s="0" t="s">
        <v>76</v>
      </c>
      <c r="E267" s="0" t="n">
        <v>15477</v>
      </c>
      <c r="F267" s="0" t="n">
        <v>22.5</v>
      </c>
      <c r="G267" s="0" t="n">
        <v>14940</v>
      </c>
      <c r="H267" s="0" t="n">
        <v>20.72</v>
      </c>
      <c r="I267" s="0" t="n">
        <v>12390</v>
      </c>
      <c r="J267" s="0" t="n">
        <v>16.45</v>
      </c>
      <c r="K267" s="0" t="n">
        <v>14715</v>
      </c>
      <c r="L267" s="0" t="n">
        <v>11.39</v>
      </c>
      <c r="M267" s="0" t="n">
        <v>1167</v>
      </c>
      <c r="N267" s="0" t="n">
        <v>10.56</v>
      </c>
      <c r="O267" s="0" t="n">
        <v>15270</v>
      </c>
      <c r="P267" s="0" t="n">
        <v>9.72</v>
      </c>
      <c r="Q267" s="0" t="n">
        <v>963</v>
      </c>
      <c r="R267" s="0" t="n">
        <v>3.83</v>
      </c>
      <c r="S267" s="0" t="n">
        <v>5027</v>
      </c>
      <c r="T267" s="0" t="n">
        <v>3.72</v>
      </c>
      <c r="U267" s="0" t="n">
        <v>19390</v>
      </c>
      <c r="V267" s="0" t="n">
        <v>1.11</v>
      </c>
      <c r="W267" s="0" t="n">
        <v>0</v>
      </c>
      <c r="X267" s="0" t="n">
        <v>0</v>
      </c>
    </row>
    <row r="268" customFormat="false" ht="15" hidden="false" customHeight="false" outlineLevel="0" collapsed="false">
      <c r="A268" s="0" t="n">
        <v>4</v>
      </c>
      <c r="B268" s="0" t="n">
        <v>14711</v>
      </c>
      <c r="C268" s="0" t="n">
        <v>3118</v>
      </c>
      <c r="D268" s="0" t="s">
        <v>77</v>
      </c>
      <c r="E268" s="0" t="n">
        <v>15477</v>
      </c>
      <c r="F268" s="0" t="n">
        <v>22.5</v>
      </c>
      <c r="G268" s="0" t="n">
        <v>14940</v>
      </c>
      <c r="H268" s="0" t="n">
        <v>20.72</v>
      </c>
      <c r="I268" s="0" t="n">
        <v>12390</v>
      </c>
      <c r="J268" s="0" t="n">
        <v>16.45</v>
      </c>
      <c r="K268" s="0" t="n">
        <v>14715</v>
      </c>
      <c r="L268" s="0" t="n">
        <v>11.39</v>
      </c>
      <c r="M268" s="0" t="n">
        <v>1167</v>
      </c>
      <c r="N268" s="0" t="n">
        <v>10.56</v>
      </c>
      <c r="O268" s="0" t="n">
        <v>15270</v>
      </c>
      <c r="P268" s="0" t="n">
        <v>9.72</v>
      </c>
      <c r="Q268" s="0" t="n">
        <v>963</v>
      </c>
      <c r="R268" s="0" t="n">
        <v>3.83</v>
      </c>
      <c r="S268" s="0" t="n">
        <v>5027</v>
      </c>
      <c r="T268" s="0" t="n">
        <v>3.72</v>
      </c>
      <c r="U268" s="0" t="n">
        <v>19390</v>
      </c>
      <c r="V268" s="0" t="n">
        <v>1.11</v>
      </c>
      <c r="W268" s="0" t="n">
        <v>0</v>
      </c>
      <c r="X268" s="0" t="n">
        <v>0</v>
      </c>
    </row>
    <row r="269" customFormat="false" ht="15" hidden="false" customHeight="false" outlineLevel="0" collapsed="false">
      <c r="A269" s="0" t="n">
        <v>4</v>
      </c>
      <c r="B269" s="0" t="n">
        <v>14711</v>
      </c>
      <c r="C269" s="0" t="n">
        <v>3118</v>
      </c>
      <c r="D269" s="0" t="s">
        <v>74</v>
      </c>
      <c r="E269" s="0" t="n">
        <v>15477</v>
      </c>
      <c r="F269" s="0" t="n">
        <v>22.5</v>
      </c>
      <c r="G269" s="0" t="n">
        <v>14940</v>
      </c>
      <c r="H269" s="0" t="n">
        <v>20.72</v>
      </c>
      <c r="I269" s="0" t="n">
        <v>12390</v>
      </c>
      <c r="J269" s="0" t="n">
        <v>16.45</v>
      </c>
      <c r="K269" s="0" t="n">
        <v>14715</v>
      </c>
      <c r="L269" s="0" t="n">
        <v>11.39</v>
      </c>
      <c r="M269" s="0" t="n">
        <v>1167</v>
      </c>
      <c r="N269" s="0" t="n">
        <v>10.56</v>
      </c>
      <c r="O269" s="0" t="n">
        <v>15270</v>
      </c>
      <c r="P269" s="0" t="n">
        <v>9.72</v>
      </c>
      <c r="Q269" s="0" t="n">
        <v>963</v>
      </c>
      <c r="R269" s="0" t="n">
        <v>3.83</v>
      </c>
      <c r="S269" s="0" t="n">
        <v>5027</v>
      </c>
      <c r="T269" s="0" t="n">
        <v>3.72</v>
      </c>
      <c r="U269" s="0" t="n">
        <v>19390</v>
      </c>
      <c r="V269" s="0" t="n">
        <v>1.11</v>
      </c>
      <c r="W269" s="0" t="n">
        <v>0</v>
      </c>
      <c r="X269" s="0" t="n">
        <v>0</v>
      </c>
    </row>
    <row r="270" customFormat="false" ht="15" hidden="false" customHeight="false" outlineLevel="0" collapsed="false">
      <c r="A270" s="0" t="n">
        <v>4</v>
      </c>
      <c r="B270" s="0" t="n">
        <v>14711</v>
      </c>
      <c r="C270" s="0" t="n">
        <v>3118</v>
      </c>
      <c r="D270" s="0" t="s">
        <v>75</v>
      </c>
      <c r="E270" s="0" t="n">
        <v>15477</v>
      </c>
      <c r="F270" s="0" t="n">
        <v>22.5</v>
      </c>
      <c r="G270" s="0" t="n">
        <v>14940</v>
      </c>
      <c r="H270" s="0" t="n">
        <v>20.72</v>
      </c>
      <c r="I270" s="0" t="n">
        <v>12390</v>
      </c>
      <c r="J270" s="0" t="n">
        <v>16.45</v>
      </c>
      <c r="K270" s="0" t="n">
        <v>14715</v>
      </c>
      <c r="L270" s="0" t="n">
        <v>11.39</v>
      </c>
      <c r="M270" s="0" t="n">
        <v>1167</v>
      </c>
      <c r="N270" s="0" t="n">
        <v>10.56</v>
      </c>
      <c r="O270" s="0" t="n">
        <v>15270</v>
      </c>
      <c r="P270" s="0" t="n">
        <v>9.72</v>
      </c>
      <c r="Q270" s="0" t="n">
        <v>963</v>
      </c>
      <c r="R270" s="0" t="n">
        <v>3.83</v>
      </c>
      <c r="S270" s="0" t="n">
        <v>5027</v>
      </c>
      <c r="T270" s="0" t="n">
        <v>3.72</v>
      </c>
      <c r="U270" s="0" t="n">
        <v>19390</v>
      </c>
      <c r="V270" s="0" t="n">
        <v>1.11</v>
      </c>
      <c r="W270" s="0" t="n">
        <v>0</v>
      </c>
      <c r="X270" s="0" t="n">
        <v>0</v>
      </c>
    </row>
    <row r="271" customFormat="false" ht="15" hidden="false" customHeight="false" outlineLevel="0" collapsed="false">
      <c r="A271" s="0" t="n">
        <v>4</v>
      </c>
      <c r="B271" s="0" t="n">
        <v>14711</v>
      </c>
      <c r="C271" s="0" t="n">
        <v>3118</v>
      </c>
      <c r="D271" s="0" t="n">
        <v>1</v>
      </c>
      <c r="E271" s="0" t="n">
        <v>15477</v>
      </c>
      <c r="F271" s="0" t="n">
        <v>22.5</v>
      </c>
      <c r="G271" s="0" t="n">
        <v>14940</v>
      </c>
      <c r="H271" s="0" t="n">
        <v>20.72</v>
      </c>
      <c r="I271" s="0" t="n">
        <v>12390</v>
      </c>
      <c r="J271" s="0" t="n">
        <v>16.45</v>
      </c>
      <c r="K271" s="0" t="n">
        <v>14715</v>
      </c>
      <c r="L271" s="0" t="n">
        <v>11.39</v>
      </c>
      <c r="M271" s="0" t="n">
        <v>1167</v>
      </c>
      <c r="N271" s="0" t="n">
        <v>10.56</v>
      </c>
      <c r="O271" s="0" t="n">
        <v>15270</v>
      </c>
      <c r="P271" s="0" t="n">
        <v>9.72</v>
      </c>
      <c r="Q271" s="0" t="n">
        <v>963</v>
      </c>
      <c r="R271" s="0" t="n">
        <v>3.83</v>
      </c>
      <c r="S271" s="0" t="n">
        <v>5027</v>
      </c>
      <c r="T271" s="0" t="n">
        <v>3.72</v>
      </c>
      <c r="U271" s="0" t="n">
        <v>19390</v>
      </c>
      <c r="V271" s="0" t="n">
        <v>1.11</v>
      </c>
      <c r="W271" s="0" t="n">
        <v>0</v>
      </c>
      <c r="X271" s="0" t="n">
        <v>0</v>
      </c>
    </row>
    <row r="272" customFormat="false" ht="15" hidden="false" customHeight="false" outlineLevel="0" collapsed="false">
      <c r="A272" s="0" t="n">
        <v>4</v>
      </c>
      <c r="B272" s="0" t="n">
        <v>14711</v>
      </c>
      <c r="C272" s="0" t="n">
        <v>3118</v>
      </c>
      <c r="D272" s="0" t="n">
        <v>2</v>
      </c>
      <c r="E272" s="0" t="n">
        <v>15477</v>
      </c>
      <c r="F272" s="0" t="n">
        <v>22.5</v>
      </c>
      <c r="G272" s="0" t="n">
        <v>14940</v>
      </c>
      <c r="H272" s="0" t="n">
        <v>20.72</v>
      </c>
      <c r="I272" s="0" t="n">
        <v>12390</v>
      </c>
      <c r="J272" s="0" t="n">
        <v>16.45</v>
      </c>
      <c r="K272" s="0" t="n">
        <v>14715</v>
      </c>
      <c r="L272" s="0" t="n">
        <v>11.39</v>
      </c>
      <c r="M272" s="0" t="n">
        <v>1167</v>
      </c>
      <c r="N272" s="0" t="n">
        <v>10.56</v>
      </c>
      <c r="O272" s="0" t="n">
        <v>15270</v>
      </c>
      <c r="P272" s="0" t="n">
        <v>9.72</v>
      </c>
      <c r="Q272" s="0" t="n">
        <v>963</v>
      </c>
      <c r="R272" s="0" t="n">
        <v>3.83</v>
      </c>
      <c r="S272" s="0" t="n">
        <v>5027</v>
      </c>
      <c r="T272" s="0" t="n">
        <v>3.72</v>
      </c>
      <c r="U272" s="0" t="n">
        <v>19390</v>
      </c>
      <c r="V272" s="0" t="n">
        <v>1.11</v>
      </c>
      <c r="W272" s="0" t="n">
        <v>0</v>
      </c>
      <c r="X272" s="0" t="n">
        <v>0</v>
      </c>
    </row>
    <row r="273" customFormat="false" ht="15" hidden="false" customHeight="false" outlineLevel="0" collapsed="false">
      <c r="A273" s="0" t="n">
        <v>4</v>
      </c>
      <c r="B273" s="0" t="n">
        <v>14711</v>
      </c>
      <c r="C273" s="0" t="n">
        <v>3122</v>
      </c>
      <c r="D273" s="0" t="n">
        <v>1</v>
      </c>
      <c r="E273" s="0" t="n">
        <v>14711</v>
      </c>
      <c r="F273" s="0" t="n">
        <v>50</v>
      </c>
      <c r="G273" s="0" t="n">
        <v>13511</v>
      </c>
      <c r="H273" s="0" t="n">
        <v>5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</row>
    <row r="274" customFormat="false" ht="15" hidden="false" customHeight="false" outlineLevel="0" collapsed="false">
      <c r="A274" s="0" t="n">
        <v>4</v>
      </c>
      <c r="B274" s="0" t="n">
        <v>14711</v>
      </c>
      <c r="C274" s="0" t="n">
        <v>3122</v>
      </c>
      <c r="D274" s="0" t="n">
        <v>2</v>
      </c>
      <c r="E274" s="0" t="n">
        <v>14711</v>
      </c>
      <c r="F274" s="0" t="n">
        <v>50</v>
      </c>
      <c r="G274" s="0" t="n">
        <v>13511</v>
      </c>
      <c r="H274" s="0" t="n">
        <v>5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</row>
    <row r="275" customFormat="false" ht="15" hidden="false" customHeight="false" outlineLevel="0" collapsed="false">
      <c r="A275" s="0" t="n">
        <v>4</v>
      </c>
      <c r="B275" s="0" t="n">
        <v>14711</v>
      </c>
      <c r="C275" s="0" t="n">
        <v>3122</v>
      </c>
      <c r="D275" s="0" t="n">
        <v>3</v>
      </c>
      <c r="E275" s="0" t="n">
        <v>14711</v>
      </c>
      <c r="F275" s="0" t="n">
        <v>50</v>
      </c>
      <c r="G275" s="0" t="n">
        <v>13511</v>
      </c>
      <c r="H275" s="0" t="n">
        <v>5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</row>
    <row r="276" customFormat="false" ht="15" hidden="false" customHeight="false" outlineLevel="0" collapsed="false">
      <c r="A276" s="0" t="n">
        <v>4</v>
      </c>
      <c r="B276" s="0" t="n">
        <v>14711</v>
      </c>
      <c r="C276" s="0" t="n">
        <v>3122</v>
      </c>
      <c r="D276" s="0" t="n">
        <v>4</v>
      </c>
      <c r="E276" s="0" t="n">
        <v>14711</v>
      </c>
      <c r="F276" s="0" t="n">
        <v>50</v>
      </c>
      <c r="G276" s="0" t="n">
        <v>13511</v>
      </c>
      <c r="H276" s="0" t="n">
        <v>5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</row>
    <row r="277" customFormat="false" ht="15" hidden="false" customHeight="false" outlineLevel="0" collapsed="false">
      <c r="A277" s="0" t="n">
        <v>4</v>
      </c>
      <c r="B277" s="0" t="n">
        <v>14711</v>
      </c>
      <c r="C277" s="0" t="n">
        <v>3122</v>
      </c>
      <c r="D277" s="0" t="n">
        <v>5</v>
      </c>
      <c r="E277" s="0" t="n">
        <v>14711</v>
      </c>
      <c r="F277" s="0" t="n">
        <v>50</v>
      </c>
      <c r="G277" s="0" t="n">
        <v>13511</v>
      </c>
      <c r="H277" s="0" t="n">
        <v>5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</row>
    <row r="278" customFormat="false" ht="15" hidden="false" customHeight="false" outlineLevel="0" collapsed="false">
      <c r="A278" s="0" t="n">
        <v>4</v>
      </c>
      <c r="B278" s="0" t="n">
        <v>14711</v>
      </c>
      <c r="C278" s="0" t="n">
        <v>3122</v>
      </c>
      <c r="D278" s="0" t="n">
        <v>6</v>
      </c>
      <c r="E278" s="0" t="n">
        <v>14711</v>
      </c>
      <c r="F278" s="0" t="n">
        <v>50</v>
      </c>
      <c r="G278" s="0" t="n">
        <v>13511</v>
      </c>
      <c r="H278" s="0" t="n">
        <v>5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</row>
    <row r="279" customFormat="false" ht="15" hidden="false" customHeight="false" outlineLevel="0" collapsed="false">
      <c r="A279" s="0" t="n">
        <v>4</v>
      </c>
      <c r="B279" s="0" t="n">
        <v>14711</v>
      </c>
      <c r="C279" s="0" t="n">
        <v>3136</v>
      </c>
      <c r="D279" s="0" t="n">
        <v>1</v>
      </c>
      <c r="E279" s="0" t="n">
        <v>15477</v>
      </c>
      <c r="F279" s="0" t="n">
        <v>22.84</v>
      </c>
      <c r="G279" s="0" t="n">
        <v>14940</v>
      </c>
      <c r="H279" s="0" t="n">
        <v>20.99</v>
      </c>
      <c r="I279" s="0" t="n">
        <v>1167</v>
      </c>
      <c r="J279" s="0" t="n">
        <v>20.99</v>
      </c>
      <c r="K279" s="0" t="n">
        <v>9726</v>
      </c>
      <c r="L279" s="0" t="n">
        <v>16.67</v>
      </c>
      <c r="M279" s="0" t="n">
        <v>14715</v>
      </c>
      <c r="N279" s="0" t="n">
        <v>12.34</v>
      </c>
      <c r="O279" s="0" t="n">
        <v>5027</v>
      </c>
      <c r="P279" s="0" t="n">
        <v>3.7</v>
      </c>
      <c r="Q279" s="0" t="n">
        <v>963</v>
      </c>
      <c r="R279" s="0" t="n">
        <v>2.47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</row>
    <row r="280" customFormat="false" ht="15" hidden="false" customHeight="false" outlineLevel="0" collapsed="false">
      <c r="A280" s="0" t="n">
        <v>4</v>
      </c>
      <c r="B280" s="0" t="n">
        <v>14711</v>
      </c>
      <c r="C280" s="0" t="n">
        <v>3136</v>
      </c>
      <c r="D280" s="0" t="n">
        <v>2</v>
      </c>
      <c r="E280" s="0" t="n">
        <v>15477</v>
      </c>
      <c r="F280" s="0" t="n">
        <v>22.84</v>
      </c>
      <c r="G280" s="0" t="n">
        <v>14940</v>
      </c>
      <c r="H280" s="0" t="n">
        <v>20.99</v>
      </c>
      <c r="I280" s="0" t="n">
        <v>1167</v>
      </c>
      <c r="J280" s="0" t="n">
        <v>20.99</v>
      </c>
      <c r="K280" s="0" t="n">
        <v>9726</v>
      </c>
      <c r="L280" s="0" t="n">
        <v>16.67</v>
      </c>
      <c r="M280" s="0" t="n">
        <v>14715</v>
      </c>
      <c r="N280" s="0" t="n">
        <v>12.34</v>
      </c>
      <c r="O280" s="0" t="n">
        <v>5027</v>
      </c>
      <c r="P280" s="0" t="n">
        <v>3.7</v>
      </c>
      <c r="Q280" s="0" t="n">
        <v>963</v>
      </c>
      <c r="R280" s="0" t="n">
        <v>2.47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</row>
    <row r="281" customFormat="false" ht="15" hidden="false" customHeight="false" outlineLevel="0" collapsed="false">
      <c r="A281" s="0" t="n">
        <v>4</v>
      </c>
      <c r="B281" s="0" t="n">
        <v>14711</v>
      </c>
      <c r="C281" s="0" t="n">
        <v>3136</v>
      </c>
      <c r="D281" s="0" t="n">
        <v>3</v>
      </c>
      <c r="E281" s="0" t="n">
        <v>15477</v>
      </c>
      <c r="F281" s="0" t="n">
        <v>22.84</v>
      </c>
      <c r="G281" s="0" t="n">
        <v>14940</v>
      </c>
      <c r="H281" s="0" t="n">
        <v>20.99</v>
      </c>
      <c r="I281" s="0" t="n">
        <v>1167</v>
      </c>
      <c r="J281" s="0" t="n">
        <v>20.99</v>
      </c>
      <c r="K281" s="0" t="n">
        <v>9726</v>
      </c>
      <c r="L281" s="0" t="n">
        <v>16.67</v>
      </c>
      <c r="M281" s="0" t="n">
        <v>14715</v>
      </c>
      <c r="N281" s="0" t="n">
        <v>12.34</v>
      </c>
      <c r="O281" s="0" t="n">
        <v>5027</v>
      </c>
      <c r="P281" s="0" t="n">
        <v>3.7</v>
      </c>
      <c r="Q281" s="0" t="n">
        <v>963</v>
      </c>
      <c r="R281" s="0" t="n">
        <v>2.47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</row>
    <row r="282" customFormat="false" ht="15" hidden="false" customHeight="false" outlineLevel="0" collapsed="false">
      <c r="A282" s="0" t="n">
        <v>4</v>
      </c>
      <c r="B282" s="0" t="n">
        <v>14711</v>
      </c>
      <c r="C282" s="0" t="n">
        <v>3136</v>
      </c>
      <c r="D282" s="0" t="n">
        <v>4</v>
      </c>
      <c r="E282" s="0" t="n">
        <v>15477</v>
      </c>
      <c r="F282" s="0" t="n">
        <v>22.84</v>
      </c>
      <c r="G282" s="0" t="n">
        <v>14940</v>
      </c>
      <c r="H282" s="0" t="n">
        <v>20.99</v>
      </c>
      <c r="I282" s="0" t="n">
        <v>1167</v>
      </c>
      <c r="J282" s="0" t="n">
        <v>20.99</v>
      </c>
      <c r="K282" s="0" t="n">
        <v>9726</v>
      </c>
      <c r="L282" s="0" t="n">
        <v>16.67</v>
      </c>
      <c r="M282" s="0" t="n">
        <v>14715</v>
      </c>
      <c r="N282" s="0" t="n">
        <v>12.34</v>
      </c>
      <c r="O282" s="0" t="n">
        <v>5027</v>
      </c>
      <c r="P282" s="0" t="n">
        <v>3.7</v>
      </c>
      <c r="Q282" s="0" t="n">
        <v>963</v>
      </c>
      <c r="R282" s="0" t="n">
        <v>2.47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</row>
    <row r="283" customFormat="false" ht="15" hidden="false" customHeight="false" outlineLevel="0" collapsed="false">
      <c r="A283" s="0" t="n">
        <v>4</v>
      </c>
      <c r="B283" s="0" t="n">
        <v>14711</v>
      </c>
      <c r="C283" s="0" t="n">
        <v>3136</v>
      </c>
      <c r="D283" s="0" t="n">
        <v>5</v>
      </c>
      <c r="E283" s="0" t="n">
        <v>15477</v>
      </c>
      <c r="F283" s="0" t="n">
        <v>22.84</v>
      </c>
      <c r="G283" s="0" t="n">
        <v>14940</v>
      </c>
      <c r="H283" s="0" t="n">
        <v>20.99</v>
      </c>
      <c r="I283" s="0" t="n">
        <v>1167</v>
      </c>
      <c r="J283" s="0" t="n">
        <v>20.99</v>
      </c>
      <c r="K283" s="0" t="n">
        <v>9726</v>
      </c>
      <c r="L283" s="0" t="n">
        <v>16.67</v>
      </c>
      <c r="M283" s="0" t="n">
        <v>14715</v>
      </c>
      <c r="N283" s="0" t="n">
        <v>12.34</v>
      </c>
      <c r="O283" s="0" t="n">
        <v>5027</v>
      </c>
      <c r="P283" s="0" t="n">
        <v>3.7</v>
      </c>
      <c r="Q283" s="0" t="n">
        <v>963</v>
      </c>
      <c r="R283" s="0" t="n">
        <v>2.47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</row>
    <row r="284" customFormat="false" ht="15" hidden="false" customHeight="false" outlineLevel="0" collapsed="false">
      <c r="A284" s="0" t="n">
        <v>4</v>
      </c>
      <c r="B284" s="0" t="n">
        <v>14711</v>
      </c>
      <c r="C284" s="0" t="n">
        <v>3136</v>
      </c>
      <c r="D284" s="0" t="n">
        <v>6</v>
      </c>
      <c r="E284" s="0" t="n">
        <v>15477</v>
      </c>
      <c r="F284" s="0" t="n">
        <v>22.84</v>
      </c>
      <c r="G284" s="0" t="n">
        <v>14940</v>
      </c>
      <c r="H284" s="0" t="n">
        <v>20.99</v>
      </c>
      <c r="I284" s="0" t="n">
        <v>1167</v>
      </c>
      <c r="J284" s="0" t="n">
        <v>20.99</v>
      </c>
      <c r="K284" s="0" t="n">
        <v>9726</v>
      </c>
      <c r="L284" s="0" t="n">
        <v>16.67</v>
      </c>
      <c r="M284" s="0" t="n">
        <v>14715</v>
      </c>
      <c r="N284" s="0" t="n">
        <v>12.34</v>
      </c>
      <c r="O284" s="0" t="n">
        <v>5027</v>
      </c>
      <c r="P284" s="0" t="n">
        <v>3.7</v>
      </c>
      <c r="Q284" s="0" t="n">
        <v>963</v>
      </c>
      <c r="R284" s="0" t="n">
        <v>2.47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</row>
    <row r="285" customFormat="false" ht="15" hidden="false" customHeight="false" outlineLevel="0" collapsed="false">
      <c r="A285" s="0" t="n">
        <v>4</v>
      </c>
      <c r="B285" s="0" t="n">
        <v>14711</v>
      </c>
      <c r="C285" s="0" t="n">
        <v>8225</v>
      </c>
      <c r="D285" s="0" t="n">
        <v>1</v>
      </c>
      <c r="E285" s="0" t="n">
        <v>3755</v>
      </c>
      <c r="F285" s="0" t="n">
        <v>80</v>
      </c>
      <c r="G285" s="0" t="n">
        <v>14711</v>
      </c>
      <c r="H285" s="0" t="n">
        <v>2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</row>
    <row r="286" customFormat="false" ht="15" hidden="false" customHeight="false" outlineLevel="0" collapsed="false">
      <c r="A286" s="0" t="n">
        <v>4</v>
      </c>
      <c r="B286" s="0" t="n">
        <v>14711</v>
      </c>
      <c r="C286" s="0" t="n">
        <v>8225</v>
      </c>
      <c r="D286" s="0" t="n">
        <v>2</v>
      </c>
      <c r="E286" s="0" t="n">
        <v>3755</v>
      </c>
      <c r="F286" s="0" t="n">
        <v>80</v>
      </c>
      <c r="G286" s="0" t="n">
        <v>14711</v>
      </c>
      <c r="H286" s="0" t="n">
        <v>2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</row>
    <row r="287" customFormat="false" ht="15" hidden="false" customHeight="false" outlineLevel="0" collapsed="false">
      <c r="A287" s="0" t="n">
        <v>4</v>
      </c>
      <c r="B287" s="0" t="n">
        <v>14711</v>
      </c>
      <c r="C287" s="0" t="n">
        <v>8225</v>
      </c>
      <c r="D287" s="0" t="n">
        <v>3</v>
      </c>
      <c r="E287" s="0" t="n">
        <v>3755</v>
      </c>
      <c r="F287" s="0" t="n">
        <v>80</v>
      </c>
      <c r="G287" s="0" t="n">
        <v>14711</v>
      </c>
      <c r="H287" s="0" t="n">
        <v>2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</row>
    <row r="288" customFormat="false" ht="15" hidden="false" customHeight="false" outlineLevel="0" collapsed="false">
      <c r="A288" s="0" t="n">
        <v>4</v>
      </c>
      <c r="B288" s="0" t="n">
        <v>14715</v>
      </c>
      <c r="C288" s="0" t="n">
        <v>3148</v>
      </c>
      <c r="D288" s="0" t="s">
        <v>50</v>
      </c>
      <c r="E288" s="0" t="n">
        <v>12285</v>
      </c>
      <c r="F288" s="0" t="n">
        <v>10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s">
        <v>29</v>
      </c>
      <c r="Z288" s="0" t="s">
        <v>78</v>
      </c>
    </row>
    <row r="289" customFormat="false" ht="15" hidden="false" customHeight="false" outlineLevel="0" collapsed="false">
      <c r="A289" s="0" t="n">
        <v>4</v>
      </c>
      <c r="B289" s="0" t="n">
        <v>14715</v>
      </c>
      <c r="C289" s="0" t="n">
        <v>3148</v>
      </c>
      <c r="D289" s="0" t="s">
        <v>51</v>
      </c>
      <c r="E289" s="0" t="n">
        <v>12285</v>
      </c>
      <c r="F289" s="0" t="n">
        <v>10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</row>
    <row r="290" customFormat="false" ht="15" hidden="false" customHeight="false" outlineLevel="0" collapsed="false">
      <c r="A290" s="0" t="n">
        <v>4</v>
      </c>
      <c r="B290" s="0" t="n">
        <v>14715</v>
      </c>
      <c r="C290" s="0" t="n">
        <v>3148</v>
      </c>
      <c r="D290" s="0" t="s">
        <v>54</v>
      </c>
      <c r="E290" s="0" t="n">
        <v>12285</v>
      </c>
      <c r="F290" s="0" t="n">
        <v>10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</row>
    <row r="291" customFormat="false" ht="15" hidden="false" customHeight="false" outlineLevel="0" collapsed="false">
      <c r="A291" s="0" t="n">
        <v>4</v>
      </c>
      <c r="B291" s="0" t="n">
        <v>14715</v>
      </c>
      <c r="C291" s="0" t="n">
        <v>3148</v>
      </c>
      <c r="D291" s="0" t="s">
        <v>79</v>
      </c>
      <c r="E291" s="0" t="n">
        <v>12285</v>
      </c>
      <c r="F291" s="0" t="n">
        <v>10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</row>
    <row r="292" customFormat="false" ht="15" hidden="false" customHeight="false" outlineLevel="0" collapsed="false">
      <c r="A292" s="0" t="n">
        <v>4</v>
      </c>
      <c r="B292" s="0" t="n">
        <v>14715</v>
      </c>
      <c r="C292" s="0" t="n">
        <v>3152</v>
      </c>
      <c r="D292" s="0" t="s">
        <v>50</v>
      </c>
      <c r="E292" s="0" t="n">
        <v>12285</v>
      </c>
      <c r="F292" s="0" t="n">
        <v>10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</row>
    <row r="293" customFormat="false" ht="15" hidden="false" customHeight="false" outlineLevel="0" collapsed="false">
      <c r="A293" s="0" t="n">
        <v>4</v>
      </c>
      <c r="B293" s="0" t="n">
        <v>14715</v>
      </c>
      <c r="C293" s="0" t="n">
        <v>3152</v>
      </c>
      <c r="D293" s="0" t="s">
        <v>51</v>
      </c>
      <c r="E293" s="0" t="n">
        <v>12285</v>
      </c>
      <c r="F293" s="0" t="n">
        <v>10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</row>
    <row r="294" customFormat="false" ht="15" hidden="false" customHeight="false" outlineLevel="0" collapsed="false">
      <c r="A294" s="0" t="n">
        <v>4</v>
      </c>
      <c r="B294" s="0" t="n">
        <v>14715</v>
      </c>
      <c r="C294" s="0" t="n">
        <v>6103</v>
      </c>
      <c r="D294" s="0" t="n">
        <v>1</v>
      </c>
      <c r="E294" s="0" t="n">
        <v>14715</v>
      </c>
      <c r="F294" s="0" t="n">
        <v>90</v>
      </c>
      <c r="G294" s="0" t="n">
        <v>332</v>
      </c>
      <c r="H294" s="0" t="n">
        <v>1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</row>
    <row r="295" customFormat="false" ht="15" hidden="false" customHeight="false" outlineLevel="0" collapsed="false">
      <c r="A295" s="0" t="n">
        <v>4</v>
      </c>
      <c r="B295" s="0" t="n">
        <v>14715</v>
      </c>
      <c r="C295" s="0" t="n">
        <v>6103</v>
      </c>
      <c r="D295" s="0" t="n">
        <v>2</v>
      </c>
      <c r="E295" s="0" t="n">
        <v>14715</v>
      </c>
      <c r="F295" s="0" t="n">
        <v>90</v>
      </c>
      <c r="G295" s="0" t="n">
        <v>332</v>
      </c>
      <c r="H295" s="0" t="n">
        <v>1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</row>
    <row r="296" customFormat="false" ht="15" hidden="false" customHeight="false" outlineLevel="0" collapsed="false">
      <c r="A296" s="0" t="n">
        <v>4</v>
      </c>
      <c r="B296" s="0" t="n">
        <v>14716</v>
      </c>
      <c r="C296" s="0" t="n">
        <v>3138</v>
      </c>
      <c r="D296" s="0" t="s">
        <v>76</v>
      </c>
      <c r="E296" s="0" t="n">
        <v>13998</v>
      </c>
      <c r="F296" s="0" t="n">
        <v>60</v>
      </c>
      <c r="G296" s="0" t="n">
        <v>14716</v>
      </c>
      <c r="H296" s="0" t="n">
        <v>4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</row>
    <row r="297" customFormat="false" ht="15" hidden="false" customHeight="false" outlineLevel="0" collapsed="false">
      <c r="A297" s="0" t="n">
        <v>4</v>
      </c>
      <c r="B297" s="0" t="n">
        <v>14716</v>
      </c>
      <c r="C297" s="0" t="n">
        <v>3138</v>
      </c>
      <c r="D297" s="0" t="s">
        <v>77</v>
      </c>
      <c r="E297" s="0" t="n">
        <v>13998</v>
      </c>
      <c r="F297" s="0" t="n">
        <v>60</v>
      </c>
      <c r="G297" s="0" t="n">
        <v>14716</v>
      </c>
      <c r="H297" s="0" t="n">
        <v>4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</row>
    <row r="298" customFormat="false" ht="15" hidden="false" customHeight="false" outlineLevel="0" collapsed="false">
      <c r="A298" s="0" t="n">
        <v>4</v>
      </c>
      <c r="B298" s="0" t="n">
        <v>14716</v>
      </c>
      <c r="C298" s="0" t="n">
        <v>6094</v>
      </c>
      <c r="D298" s="0" t="n">
        <v>1</v>
      </c>
      <c r="E298" s="0" t="n">
        <v>13998</v>
      </c>
      <c r="F298" s="0" t="n">
        <v>60</v>
      </c>
      <c r="G298" s="0" t="n">
        <v>5487</v>
      </c>
      <c r="H298" s="0" t="n">
        <v>29.3</v>
      </c>
      <c r="I298" s="0" t="n">
        <v>3755</v>
      </c>
      <c r="J298" s="0" t="n">
        <v>6.5</v>
      </c>
      <c r="K298" s="0" t="n">
        <v>14716</v>
      </c>
      <c r="L298" s="0" t="n">
        <v>4.2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5" hidden="false" customHeight="false" outlineLevel="0" collapsed="false">
      <c r="A299" s="0" t="n">
        <v>4</v>
      </c>
      <c r="B299" s="0" t="n">
        <v>14716</v>
      </c>
      <c r="C299" s="0" t="n">
        <v>6094</v>
      </c>
      <c r="D299" s="0" t="n">
        <v>2</v>
      </c>
      <c r="E299" s="0" t="n">
        <v>13998</v>
      </c>
      <c r="F299" s="0" t="n">
        <v>39.3</v>
      </c>
      <c r="G299" s="0" t="n">
        <v>3755</v>
      </c>
      <c r="H299" s="0" t="n">
        <v>28.6</v>
      </c>
      <c r="I299" s="0" t="n">
        <v>18997</v>
      </c>
      <c r="J299" s="0" t="n">
        <v>17.3</v>
      </c>
      <c r="K299" s="0" t="n">
        <v>5487</v>
      </c>
      <c r="L299" s="0" t="n">
        <v>8</v>
      </c>
      <c r="M299" s="0" t="n">
        <v>14716</v>
      </c>
      <c r="N299" s="0" t="n">
        <v>6.8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</row>
    <row r="300" customFormat="false" ht="15" hidden="false" customHeight="false" outlineLevel="0" collapsed="false">
      <c r="A300" s="0" t="n">
        <v>4</v>
      </c>
      <c r="B300" s="0" t="n">
        <v>14716</v>
      </c>
      <c r="C300" s="0" t="n">
        <v>6094</v>
      </c>
      <c r="D300" s="0" t="n">
        <v>3</v>
      </c>
      <c r="E300" s="0" t="n">
        <v>13998</v>
      </c>
      <c r="F300" s="0" t="n">
        <v>35.6</v>
      </c>
      <c r="G300" s="0" t="n">
        <v>3755</v>
      </c>
      <c r="H300" s="0" t="n">
        <v>24.47</v>
      </c>
      <c r="I300" s="0" t="n">
        <v>18997</v>
      </c>
      <c r="J300" s="0" t="n">
        <v>19.91</v>
      </c>
      <c r="K300" s="0" t="n">
        <v>5487</v>
      </c>
      <c r="L300" s="0" t="n">
        <v>13.74</v>
      </c>
      <c r="M300" s="0" t="n">
        <v>14716</v>
      </c>
      <c r="N300" s="0" t="n">
        <v>6.28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</row>
    <row r="301" customFormat="false" ht="15" hidden="false" customHeight="false" outlineLevel="0" collapsed="false">
      <c r="A301" s="0" t="n">
        <v>4</v>
      </c>
      <c r="B301" s="0" t="n">
        <v>14940</v>
      </c>
      <c r="C301" s="0" t="n">
        <v>3166</v>
      </c>
      <c r="D301" s="0" t="n">
        <v>2</v>
      </c>
      <c r="E301" s="0" t="n">
        <v>14940</v>
      </c>
      <c r="F301" s="0" t="n">
        <v>42.49</v>
      </c>
      <c r="G301" s="0" t="n">
        <v>15477</v>
      </c>
      <c r="H301" s="0" t="n">
        <v>42.49</v>
      </c>
      <c r="I301" s="0" t="n">
        <v>5027</v>
      </c>
      <c r="J301" s="0" t="n">
        <v>7.51</v>
      </c>
      <c r="K301" s="0" t="n">
        <v>963</v>
      </c>
      <c r="L301" s="0" t="n">
        <v>7.51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5" hidden="false" customHeight="false" outlineLevel="0" collapsed="false">
      <c r="A302" s="0" t="n">
        <v>4</v>
      </c>
      <c r="B302" s="0" t="n">
        <v>14940</v>
      </c>
      <c r="C302" s="0" t="n">
        <v>3166</v>
      </c>
      <c r="D302" s="0" t="n">
        <v>3</v>
      </c>
      <c r="E302" s="0" t="n">
        <v>14940</v>
      </c>
      <c r="F302" s="0" t="n">
        <v>42.49</v>
      </c>
      <c r="G302" s="0" t="n">
        <v>15477</v>
      </c>
      <c r="H302" s="0" t="n">
        <v>42.49</v>
      </c>
      <c r="I302" s="0" t="n">
        <v>5027</v>
      </c>
      <c r="J302" s="0" t="n">
        <v>7.51</v>
      </c>
      <c r="K302" s="0" t="n">
        <v>963</v>
      </c>
      <c r="L302" s="0" t="n">
        <v>7.51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5" hidden="false" customHeight="false" outlineLevel="0" collapsed="false">
      <c r="A303" s="0" t="n">
        <v>4</v>
      </c>
      <c r="B303" s="0" t="n">
        <v>15248</v>
      </c>
      <c r="C303" s="0" t="n">
        <v>6106</v>
      </c>
      <c r="D303" s="0" t="n">
        <v>1</v>
      </c>
      <c r="E303" s="0" t="n">
        <v>15248</v>
      </c>
      <c r="F303" s="0" t="n">
        <v>65</v>
      </c>
      <c r="G303" s="0" t="n">
        <v>9191</v>
      </c>
      <c r="H303" s="0" t="n">
        <v>10</v>
      </c>
      <c r="I303" s="0" t="n">
        <v>40294</v>
      </c>
      <c r="J303" s="0" t="n">
        <v>10</v>
      </c>
      <c r="K303" s="0" t="n">
        <v>7082</v>
      </c>
      <c r="L303" s="0" t="n">
        <v>15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</row>
    <row r="304" customFormat="false" ht="15" hidden="false" customHeight="false" outlineLevel="0" collapsed="false">
      <c r="A304" s="0" t="n">
        <v>4</v>
      </c>
      <c r="B304" s="0" t="n">
        <v>15248</v>
      </c>
      <c r="C304" s="0" t="n">
        <v>6107</v>
      </c>
      <c r="D304" s="0" t="n">
        <v>1</v>
      </c>
      <c r="E304" s="0" t="n">
        <v>15248</v>
      </c>
      <c r="F304" s="0" t="n">
        <v>67.5</v>
      </c>
      <c r="G304" s="0" t="n">
        <v>6022</v>
      </c>
      <c r="H304" s="0" t="n">
        <v>30</v>
      </c>
      <c r="I304" s="0" t="n">
        <v>14356</v>
      </c>
      <c r="J304" s="0" t="n">
        <v>2.5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</row>
    <row r="305" customFormat="false" ht="15" hidden="false" customHeight="false" outlineLevel="0" collapsed="false">
      <c r="A305" s="0" t="n">
        <v>4</v>
      </c>
      <c r="B305" s="0" t="n">
        <v>15270</v>
      </c>
      <c r="C305" s="0" t="n">
        <v>1571</v>
      </c>
      <c r="D305" s="0" t="s">
        <v>80</v>
      </c>
      <c r="E305" s="0" t="n">
        <v>17637</v>
      </c>
      <c r="F305" s="0" t="n">
        <v>10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</row>
    <row r="306" customFormat="false" ht="15" hidden="false" customHeight="false" outlineLevel="0" collapsed="false">
      <c r="A306" s="0" t="n">
        <v>4</v>
      </c>
      <c r="B306" s="0" t="n">
        <v>15470</v>
      </c>
      <c r="C306" s="0" t="n">
        <v>6113</v>
      </c>
      <c r="D306" s="0" t="n">
        <v>5</v>
      </c>
      <c r="E306" s="0" t="n">
        <v>15470</v>
      </c>
      <c r="F306" s="0" t="n">
        <v>50.05</v>
      </c>
      <c r="G306" s="0" t="n">
        <v>40211</v>
      </c>
      <c r="H306" s="0" t="n">
        <v>25</v>
      </c>
      <c r="I306" s="0" t="n">
        <v>9234</v>
      </c>
      <c r="J306" s="0" t="n">
        <v>24.95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</row>
    <row r="307" customFormat="false" ht="15" hidden="false" customHeight="false" outlineLevel="0" collapsed="false">
      <c r="A307" s="0" t="n">
        <v>4</v>
      </c>
      <c r="B307" s="0" t="n">
        <v>15472</v>
      </c>
      <c r="C307" s="0" t="n">
        <v>6115</v>
      </c>
      <c r="D307" s="0" t="n">
        <v>1</v>
      </c>
      <c r="E307" s="0" t="n">
        <v>15472</v>
      </c>
      <c r="F307" s="0" t="n">
        <v>35.57</v>
      </c>
      <c r="G307" s="0" t="n">
        <v>19497</v>
      </c>
      <c r="H307" s="0" t="n">
        <v>17.5</v>
      </c>
      <c r="I307" s="0" t="n">
        <v>11806</v>
      </c>
      <c r="J307" s="0" t="n">
        <v>11.59</v>
      </c>
      <c r="K307" s="0" t="n">
        <v>13433</v>
      </c>
      <c r="L307" s="0" t="n">
        <v>9.96</v>
      </c>
      <c r="M307" s="0" t="n">
        <v>4176</v>
      </c>
      <c r="N307" s="0" t="n">
        <v>4.06</v>
      </c>
      <c r="O307" s="0" t="n">
        <v>2951</v>
      </c>
      <c r="P307" s="0" t="n">
        <v>3.52</v>
      </c>
      <c r="Q307" s="0" t="n">
        <v>12833</v>
      </c>
      <c r="R307" s="0" t="n">
        <v>2.9</v>
      </c>
      <c r="S307" s="0" t="n">
        <v>5618</v>
      </c>
      <c r="T307" s="0" t="n">
        <v>12.13</v>
      </c>
      <c r="U307" s="0" t="n">
        <v>13441</v>
      </c>
      <c r="V307" s="0" t="n">
        <v>2.17</v>
      </c>
      <c r="W307" s="0" t="n">
        <v>99996</v>
      </c>
      <c r="X307" s="0" t="n">
        <v>0.59</v>
      </c>
    </row>
    <row r="308" customFormat="false" ht="15" hidden="false" customHeight="false" outlineLevel="0" collapsed="false">
      <c r="A308" s="0" t="n">
        <v>4</v>
      </c>
      <c r="B308" s="0" t="n">
        <v>15472</v>
      </c>
      <c r="C308" s="0" t="n">
        <v>6115</v>
      </c>
      <c r="D308" s="0" t="n">
        <v>2</v>
      </c>
      <c r="E308" s="0" t="n">
        <v>15472</v>
      </c>
      <c r="F308" s="0" t="n">
        <v>35.57</v>
      </c>
      <c r="G308" s="0" t="n">
        <v>19497</v>
      </c>
      <c r="H308" s="0" t="n">
        <v>17.5</v>
      </c>
      <c r="I308" s="0" t="n">
        <v>5618</v>
      </c>
      <c r="J308" s="0" t="n">
        <v>12.13</v>
      </c>
      <c r="K308" s="0" t="n">
        <v>11806</v>
      </c>
      <c r="L308" s="0" t="n">
        <v>11.59</v>
      </c>
      <c r="M308" s="0" t="n">
        <v>13433</v>
      </c>
      <c r="N308" s="0" t="n">
        <v>9.96</v>
      </c>
      <c r="O308" s="0" t="n">
        <v>2951</v>
      </c>
      <c r="P308" s="0" t="n">
        <v>3.52</v>
      </c>
      <c r="Q308" s="0" t="n">
        <v>4176</v>
      </c>
      <c r="R308" s="0" t="n">
        <v>4.06</v>
      </c>
      <c r="S308" s="0" t="n">
        <v>12833</v>
      </c>
      <c r="T308" s="0" t="n">
        <v>2.89</v>
      </c>
      <c r="U308" s="0" t="n">
        <v>13441</v>
      </c>
      <c r="V308" s="0" t="n">
        <v>2.17</v>
      </c>
      <c r="W308" s="0" t="n">
        <v>19793</v>
      </c>
      <c r="X308" s="0" t="n">
        <v>0.41</v>
      </c>
    </row>
    <row r="309" customFormat="false" ht="15" hidden="false" customHeight="false" outlineLevel="0" collapsed="false">
      <c r="A309" s="0" t="n">
        <v>4</v>
      </c>
      <c r="B309" s="0" t="n">
        <v>15473</v>
      </c>
      <c r="C309" s="0" t="n">
        <v>98</v>
      </c>
      <c r="D309" s="0" t="n">
        <v>1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</row>
    <row r="310" customFormat="false" ht="15" hidden="false" customHeight="false" outlineLevel="0" collapsed="false">
      <c r="A310" s="0" t="n">
        <v>4</v>
      </c>
      <c r="B310" s="0" t="n">
        <v>15473</v>
      </c>
      <c r="C310" s="0" t="n">
        <v>98</v>
      </c>
      <c r="D310" s="0" t="n">
        <v>2</v>
      </c>
      <c r="E310" s="0" t="n">
        <v>15473</v>
      </c>
      <c r="F310" s="0" t="n">
        <v>50</v>
      </c>
      <c r="G310" s="0" t="n">
        <v>99997</v>
      </c>
      <c r="H310" s="0" t="n">
        <v>5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</row>
    <row r="311" customFormat="false" ht="15" hidden="false" customHeight="false" outlineLevel="0" collapsed="false">
      <c r="A311" s="0" t="n">
        <v>4</v>
      </c>
      <c r="B311" s="0" t="n">
        <v>15473</v>
      </c>
      <c r="C311" s="0" t="n">
        <v>98</v>
      </c>
      <c r="D311" s="0" t="n">
        <v>3</v>
      </c>
      <c r="E311" s="0" t="n">
        <v>15473</v>
      </c>
      <c r="F311" s="0" t="n">
        <v>50</v>
      </c>
      <c r="G311" s="0" t="n">
        <v>99997</v>
      </c>
      <c r="H311" s="0" t="n">
        <v>5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</row>
    <row r="312" customFormat="false" ht="15" hidden="false" customHeight="false" outlineLevel="0" collapsed="false">
      <c r="A312" s="0" t="n">
        <v>4</v>
      </c>
      <c r="B312" s="0" t="n">
        <v>15473</v>
      </c>
      <c r="C312" s="0" t="n">
        <v>98</v>
      </c>
      <c r="D312" s="0" t="n">
        <v>4</v>
      </c>
      <c r="E312" s="0" t="n">
        <v>15473</v>
      </c>
      <c r="F312" s="0" t="n">
        <v>50</v>
      </c>
      <c r="G312" s="0" t="n">
        <v>99997</v>
      </c>
      <c r="H312" s="0" t="n">
        <v>5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</row>
    <row r="313" customFormat="false" ht="15" hidden="false" customHeight="false" outlineLevel="0" collapsed="false">
      <c r="A313" s="0" t="n">
        <v>4</v>
      </c>
      <c r="B313" s="0" t="n">
        <v>15473</v>
      </c>
      <c r="C313" s="0" t="n">
        <v>2451</v>
      </c>
      <c r="D313" s="0" t="n">
        <v>1</v>
      </c>
      <c r="E313" s="0" t="n">
        <v>15473</v>
      </c>
      <c r="F313" s="0" t="n">
        <v>50</v>
      </c>
      <c r="G313" s="0" t="n">
        <v>24211</v>
      </c>
      <c r="H313" s="0" t="n">
        <v>5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</row>
    <row r="314" customFormat="false" ht="15" hidden="false" customHeight="false" outlineLevel="0" collapsed="false">
      <c r="A314" s="0" t="n">
        <v>4</v>
      </c>
      <c r="B314" s="0" t="n">
        <v>15473</v>
      </c>
      <c r="C314" s="0" t="n">
        <v>2451</v>
      </c>
      <c r="D314" s="0" t="n">
        <v>2</v>
      </c>
      <c r="E314" s="0" t="n">
        <v>15473</v>
      </c>
      <c r="F314" s="0" t="n">
        <v>50</v>
      </c>
      <c r="G314" s="0" t="n">
        <v>24211</v>
      </c>
      <c r="H314" s="0" t="n">
        <v>5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</row>
    <row r="315" customFormat="false" ht="15" hidden="false" customHeight="false" outlineLevel="0" collapsed="false">
      <c r="A315" s="0" t="n">
        <v>4</v>
      </c>
      <c r="B315" s="0" t="n">
        <v>15473</v>
      </c>
      <c r="C315" s="0" t="n">
        <v>2451</v>
      </c>
      <c r="D315" s="0" t="n">
        <v>3</v>
      </c>
      <c r="E315" s="0" t="n">
        <v>15473</v>
      </c>
      <c r="F315" s="0" t="n">
        <v>50</v>
      </c>
      <c r="G315" s="0" t="n">
        <v>316</v>
      </c>
      <c r="H315" s="0" t="n">
        <v>5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</row>
    <row r="316" customFormat="false" ht="15" hidden="false" customHeight="false" outlineLevel="0" collapsed="false">
      <c r="A316" s="0" t="n">
        <v>4</v>
      </c>
      <c r="B316" s="0" t="n">
        <v>15473</v>
      </c>
      <c r="C316" s="0" t="n">
        <v>2451</v>
      </c>
      <c r="D316" s="0" t="n">
        <v>4</v>
      </c>
      <c r="E316" s="0" t="n">
        <v>15473</v>
      </c>
      <c r="F316" s="0" t="n">
        <v>55.52</v>
      </c>
      <c r="G316" s="0" t="n">
        <v>21704</v>
      </c>
      <c r="H316" s="0" t="n">
        <v>28.8</v>
      </c>
      <c r="I316" s="0" t="n">
        <v>6204</v>
      </c>
      <c r="J316" s="0" t="n">
        <v>8.48</v>
      </c>
      <c r="K316" s="0" t="n">
        <v>11204</v>
      </c>
      <c r="L316" s="0" t="n">
        <v>7.2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</row>
    <row r="317" customFormat="false" ht="15" hidden="false" customHeight="false" outlineLevel="0" collapsed="false">
      <c r="A317" s="0" t="n">
        <v>4</v>
      </c>
      <c r="B317" s="0" t="n">
        <v>15473</v>
      </c>
      <c r="C317" s="0" t="n">
        <v>6769</v>
      </c>
      <c r="D317" s="0" t="n">
        <v>1</v>
      </c>
      <c r="E317" s="0" t="n">
        <v>5178</v>
      </c>
      <c r="F317" s="0" t="n">
        <v>10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</row>
    <row r="318" customFormat="false" ht="15" hidden="false" customHeight="false" outlineLevel="0" collapsed="false">
      <c r="A318" s="0" t="n">
        <v>4</v>
      </c>
      <c r="B318" s="0" t="n">
        <v>15473</v>
      </c>
      <c r="C318" s="0" t="n">
        <v>6769</v>
      </c>
      <c r="D318" s="0" t="n">
        <v>2</v>
      </c>
      <c r="E318" s="0" t="n">
        <v>5178</v>
      </c>
      <c r="F318" s="0" t="n">
        <v>10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</row>
    <row r="319" customFormat="false" ht="15" hidden="false" customHeight="false" outlineLevel="0" collapsed="false">
      <c r="A319" s="0" t="n">
        <v>4</v>
      </c>
      <c r="B319" s="0" t="n">
        <v>15473</v>
      </c>
      <c r="C319" s="0" t="n">
        <v>6769</v>
      </c>
      <c r="D319" s="0" t="n">
        <v>3</v>
      </c>
      <c r="E319" s="0" t="n">
        <v>5178</v>
      </c>
      <c r="F319" s="0" t="n">
        <v>10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</row>
    <row r="320" customFormat="false" ht="15" hidden="false" customHeight="false" outlineLevel="0" collapsed="false">
      <c r="A320" s="0" t="n">
        <v>4</v>
      </c>
      <c r="B320" s="0" t="n">
        <v>15473</v>
      </c>
      <c r="C320" s="0" t="n">
        <v>6769</v>
      </c>
      <c r="D320" s="0" t="n">
        <v>4</v>
      </c>
      <c r="E320" s="0" t="n">
        <v>5178</v>
      </c>
      <c r="F320" s="0" t="n">
        <v>10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</row>
    <row r="321" customFormat="false" ht="15" hidden="false" customHeight="false" outlineLevel="0" collapsed="false">
      <c r="A321" s="0" t="n">
        <v>4</v>
      </c>
      <c r="B321" s="0" t="n">
        <v>15474</v>
      </c>
      <c r="C321" s="0" t="n">
        <v>798</v>
      </c>
      <c r="D321" s="0" t="n">
        <v>1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5" hidden="false" customHeight="false" outlineLevel="0" collapsed="false">
      <c r="A322" s="0" t="n">
        <v>4</v>
      </c>
      <c r="B322" s="0" t="n">
        <v>15477</v>
      </c>
      <c r="C322" s="0" t="n">
        <v>2410</v>
      </c>
      <c r="D322" s="0" t="n">
        <v>1</v>
      </c>
      <c r="E322" s="0" t="n">
        <v>15477</v>
      </c>
      <c r="F322" s="0" t="n">
        <v>42.59</v>
      </c>
      <c r="G322" s="0" t="n">
        <v>14940</v>
      </c>
      <c r="H322" s="0" t="n">
        <v>42.59</v>
      </c>
      <c r="I322" s="0" t="n">
        <v>5027</v>
      </c>
      <c r="J322" s="0" t="n">
        <v>7.41</v>
      </c>
      <c r="K322" s="0" t="n">
        <v>963</v>
      </c>
      <c r="L322" s="0" t="n">
        <v>7.41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</row>
    <row r="323" customFormat="false" ht="15" hidden="false" customHeight="false" outlineLevel="0" collapsed="false">
      <c r="A323" s="0" t="n">
        <v>4</v>
      </c>
      <c r="B323" s="0" t="n">
        <v>15477</v>
      </c>
      <c r="C323" s="0" t="n">
        <v>2410</v>
      </c>
      <c r="D323" s="0" t="n">
        <v>2</v>
      </c>
      <c r="E323" s="0" t="n">
        <v>15477</v>
      </c>
      <c r="F323" s="0" t="n">
        <v>42.59</v>
      </c>
      <c r="G323" s="0" t="n">
        <v>14940</v>
      </c>
      <c r="H323" s="0" t="n">
        <v>42.59</v>
      </c>
      <c r="I323" s="0" t="n">
        <v>5027</v>
      </c>
      <c r="J323" s="0" t="n">
        <v>7.41</v>
      </c>
      <c r="K323" s="0" t="n">
        <v>963</v>
      </c>
      <c r="L323" s="0" t="n">
        <v>7.41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</row>
    <row r="324" customFormat="false" ht="15" hidden="false" customHeight="false" outlineLevel="0" collapsed="false">
      <c r="A324" s="0" t="n">
        <v>4</v>
      </c>
      <c r="B324" s="0" t="n">
        <v>15477</v>
      </c>
      <c r="C324" s="0" t="n">
        <v>2410</v>
      </c>
      <c r="D324" s="0" t="s">
        <v>81</v>
      </c>
      <c r="E324" s="0" t="n">
        <v>15477</v>
      </c>
      <c r="F324" s="0" t="n">
        <v>42.59</v>
      </c>
      <c r="G324" s="0" t="n">
        <v>14940</v>
      </c>
      <c r="H324" s="0" t="n">
        <v>42.59</v>
      </c>
      <c r="I324" s="0" t="n">
        <v>5027</v>
      </c>
      <c r="J324" s="0" t="n">
        <v>7.41</v>
      </c>
      <c r="K324" s="0" t="n">
        <v>963</v>
      </c>
      <c r="L324" s="0" t="n">
        <v>7.4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</row>
    <row r="325" customFormat="false" ht="15" hidden="false" customHeight="false" outlineLevel="0" collapsed="false">
      <c r="A325" s="0" t="n">
        <v>4</v>
      </c>
      <c r="B325" s="0" t="n">
        <v>15477</v>
      </c>
      <c r="C325" s="0" t="n">
        <v>6118</v>
      </c>
      <c r="D325" s="0" t="n">
        <v>1</v>
      </c>
      <c r="E325" s="0" t="n">
        <v>15477</v>
      </c>
      <c r="F325" s="0" t="n">
        <v>95</v>
      </c>
      <c r="G325" s="0" t="n">
        <v>963</v>
      </c>
      <c r="H325" s="0" t="n">
        <v>5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</row>
    <row r="326" customFormat="false" ht="15" hidden="false" customHeight="false" outlineLevel="0" collapsed="false">
      <c r="A326" s="0" t="n">
        <v>4</v>
      </c>
      <c r="B326" s="0" t="n">
        <v>16534</v>
      </c>
      <c r="C326" s="0" t="n">
        <v>531</v>
      </c>
      <c r="D326" s="0" t="n">
        <v>1</v>
      </c>
      <c r="E326" s="0" t="n">
        <v>42741</v>
      </c>
      <c r="F326" s="0" t="n">
        <v>10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</row>
    <row r="327" customFormat="false" ht="15" hidden="false" customHeight="false" outlineLevel="0" collapsed="false">
      <c r="A327" s="0" t="n">
        <v>4</v>
      </c>
      <c r="B327" s="0" t="n">
        <v>16534</v>
      </c>
      <c r="C327" s="0" t="n">
        <v>4206</v>
      </c>
      <c r="D327" s="0" t="s">
        <v>82</v>
      </c>
      <c r="E327" s="0" t="n">
        <v>16534</v>
      </c>
      <c r="F327" s="0" t="n">
        <v>50</v>
      </c>
      <c r="G327" s="0" t="n">
        <v>12745</v>
      </c>
      <c r="H327" s="0" t="n">
        <v>40</v>
      </c>
      <c r="I327" s="0" t="n">
        <v>16655</v>
      </c>
      <c r="J327" s="0" t="n">
        <v>1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</row>
    <row r="328" customFormat="false" ht="15" hidden="false" customHeight="false" outlineLevel="0" collapsed="false">
      <c r="A328" s="0" t="n">
        <v>4</v>
      </c>
      <c r="B328" s="0" t="n">
        <v>16534</v>
      </c>
      <c r="C328" s="0" t="n">
        <v>4206</v>
      </c>
      <c r="D328" s="0" t="s">
        <v>83</v>
      </c>
      <c r="E328" s="0" t="n">
        <v>16534</v>
      </c>
      <c r="F328" s="0" t="n">
        <v>50</v>
      </c>
      <c r="G328" s="0" t="n">
        <v>12745</v>
      </c>
      <c r="H328" s="0" t="n">
        <v>40</v>
      </c>
      <c r="I328" s="0" t="n">
        <v>16655</v>
      </c>
      <c r="J328" s="0" t="n">
        <v>1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</row>
    <row r="329" customFormat="false" ht="15" hidden="false" customHeight="false" outlineLevel="0" collapsed="false">
      <c r="A329" s="0" t="n">
        <v>4</v>
      </c>
      <c r="B329" s="0" t="n">
        <v>16572</v>
      </c>
      <c r="C329" s="0" t="n">
        <v>4941</v>
      </c>
      <c r="D329" s="0" t="s">
        <v>84</v>
      </c>
      <c r="E329" s="0" t="n">
        <v>16572</v>
      </c>
      <c r="F329" s="0" t="n">
        <v>21.7</v>
      </c>
      <c r="G329" s="0" t="n">
        <v>803</v>
      </c>
      <c r="H329" s="0" t="n">
        <v>14</v>
      </c>
      <c r="I329" s="0" t="n">
        <v>24211</v>
      </c>
      <c r="J329" s="0" t="n">
        <v>7.5</v>
      </c>
      <c r="K329" s="0" t="n">
        <v>11208</v>
      </c>
      <c r="L329" s="0" t="n">
        <v>21.2</v>
      </c>
      <c r="M329" s="0" t="n">
        <v>13407</v>
      </c>
      <c r="N329" s="0" t="n">
        <v>11.3</v>
      </c>
      <c r="O329" s="0" t="n">
        <v>2518</v>
      </c>
      <c r="P329" s="0" t="n">
        <v>24.3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</row>
    <row r="330" customFormat="false" ht="15" hidden="false" customHeight="false" outlineLevel="0" collapsed="false">
      <c r="A330" s="0" t="n">
        <v>4</v>
      </c>
      <c r="B330" s="0" t="n">
        <v>16572</v>
      </c>
      <c r="C330" s="0" t="n">
        <v>4941</v>
      </c>
      <c r="D330" s="0" t="s">
        <v>85</v>
      </c>
      <c r="E330" s="0" t="n">
        <v>16572</v>
      </c>
      <c r="F330" s="0" t="n">
        <v>21.7</v>
      </c>
      <c r="G330" s="0" t="n">
        <v>803</v>
      </c>
      <c r="H330" s="0" t="n">
        <v>14</v>
      </c>
      <c r="I330" s="0" t="n">
        <v>24211</v>
      </c>
      <c r="J330" s="0" t="n">
        <v>7.5</v>
      </c>
      <c r="K330" s="0" t="n">
        <v>11208</v>
      </c>
      <c r="L330" s="0" t="n">
        <v>21.2</v>
      </c>
      <c r="M330" s="0" t="n">
        <v>13407</v>
      </c>
      <c r="N330" s="0" t="n">
        <v>11.3</v>
      </c>
      <c r="O330" s="0" t="n">
        <v>2518</v>
      </c>
      <c r="P330" s="0" t="n">
        <v>24.3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</row>
    <row r="331" customFormat="false" ht="15" hidden="false" customHeight="false" outlineLevel="0" collapsed="false">
      <c r="A331" s="0" t="n">
        <v>4</v>
      </c>
      <c r="B331" s="0" t="n">
        <v>16572</v>
      </c>
      <c r="C331" s="0" t="n">
        <v>4941</v>
      </c>
      <c r="D331" s="0" t="s">
        <v>86</v>
      </c>
      <c r="E331" s="0" t="n">
        <v>16572</v>
      </c>
      <c r="F331" s="0" t="n">
        <v>21.7</v>
      </c>
      <c r="G331" s="0" t="n">
        <v>803</v>
      </c>
      <c r="H331" s="0" t="n">
        <v>14</v>
      </c>
      <c r="I331" s="0" t="n">
        <v>24211</v>
      </c>
      <c r="J331" s="0" t="n">
        <v>7.5</v>
      </c>
      <c r="K331" s="0" t="n">
        <v>11208</v>
      </c>
      <c r="L331" s="0" t="n">
        <v>21.2</v>
      </c>
      <c r="M331" s="0" t="n">
        <v>13407</v>
      </c>
      <c r="N331" s="0" t="n">
        <v>11.3</v>
      </c>
      <c r="O331" s="0" t="n">
        <v>2518</v>
      </c>
      <c r="P331" s="0" t="n">
        <v>24.3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</row>
    <row r="332" customFormat="false" ht="15" hidden="false" customHeight="false" outlineLevel="0" collapsed="false">
      <c r="A332" s="0" t="n">
        <v>4</v>
      </c>
      <c r="B332" s="0" t="n">
        <v>16572</v>
      </c>
      <c r="C332" s="0" t="n">
        <v>6177</v>
      </c>
      <c r="D332" s="0" t="s">
        <v>87</v>
      </c>
      <c r="E332" s="0" t="n">
        <v>16572</v>
      </c>
      <c r="F332" s="0" t="n">
        <v>10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</row>
    <row r="333" customFormat="false" ht="15" hidden="false" customHeight="false" outlineLevel="0" collapsed="false">
      <c r="A333" s="0" t="n">
        <v>4</v>
      </c>
      <c r="B333" s="0" t="n">
        <v>16624</v>
      </c>
      <c r="C333" s="0" t="n">
        <v>6183</v>
      </c>
      <c r="D333" s="0" t="n">
        <v>1</v>
      </c>
      <c r="E333" s="0" t="n">
        <v>2172</v>
      </c>
      <c r="F333" s="0" t="n">
        <v>50</v>
      </c>
      <c r="G333" s="0" t="n">
        <v>17583</v>
      </c>
      <c r="H333" s="0" t="n">
        <v>5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</row>
    <row r="334" customFormat="false" ht="15" hidden="false" customHeight="false" outlineLevel="0" collapsed="false">
      <c r="A334" s="0" t="n">
        <v>4</v>
      </c>
      <c r="B334" s="0" t="n">
        <v>16624</v>
      </c>
      <c r="C334" s="0" t="n">
        <v>6183</v>
      </c>
      <c r="D334" s="0" t="n">
        <v>2</v>
      </c>
      <c r="E334" s="0" t="n">
        <v>2172</v>
      </c>
      <c r="F334" s="0" t="n">
        <v>50</v>
      </c>
      <c r="G334" s="0" t="n">
        <v>17583</v>
      </c>
      <c r="H334" s="0" t="n">
        <v>5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5" hidden="false" customHeight="false" outlineLevel="0" collapsed="false">
      <c r="A335" s="0" t="n">
        <v>4</v>
      </c>
      <c r="B335" s="0" t="n">
        <v>17166</v>
      </c>
      <c r="C335" s="0" t="n">
        <v>8224</v>
      </c>
      <c r="D335" s="0" t="n">
        <v>1</v>
      </c>
      <c r="E335" s="0" t="n">
        <v>9191</v>
      </c>
      <c r="F335" s="0" t="n">
        <v>50</v>
      </c>
      <c r="G335" s="0" t="n">
        <v>17166</v>
      </c>
      <c r="H335" s="0" t="n">
        <v>5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5" hidden="false" customHeight="false" outlineLevel="0" collapsed="false">
      <c r="A336" s="0" t="n">
        <v>4</v>
      </c>
      <c r="B336" s="0" t="n">
        <v>17166</v>
      </c>
      <c r="C336" s="0" t="n">
        <v>8224</v>
      </c>
      <c r="D336" s="0" t="n">
        <v>2</v>
      </c>
      <c r="E336" s="0" t="n">
        <v>9191</v>
      </c>
      <c r="F336" s="0" t="n">
        <v>50</v>
      </c>
      <c r="G336" s="0" t="n">
        <v>17166</v>
      </c>
      <c r="H336" s="0" t="n">
        <v>5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</row>
    <row r="337" customFormat="false" ht="15" hidden="false" customHeight="false" outlineLevel="0" collapsed="false">
      <c r="A337" s="0" t="n">
        <v>4</v>
      </c>
      <c r="B337" s="0" t="n">
        <v>17539</v>
      </c>
      <c r="C337" s="0" t="n">
        <v>6127</v>
      </c>
      <c r="D337" s="0" t="n">
        <v>1</v>
      </c>
      <c r="E337" s="0" t="n">
        <v>17539</v>
      </c>
      <c r="F337" s="0" t="n">
        <v>66.67</v>
      </c>
      <c r="G337" s="0" t="n">
        <v>17543</v>
      </c>
      <c r="H337" s="0" t="n">
        <v>33.33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5" hidden="false" customHeight="false" outlineLevel="0" collapsed="false">
      <c r="A338" s="0" t="n">
        <v>4</v>
      </c>
      <c r="B338" s="0" t="n">
        <v>17543</v>
      </c>
      <c r="C338" s="0" t="n">
        <v>3317</v>
      </c>
      <c r="D338" s="0" t="n">
        <v>1</v>
      </c>
      <c r="E338" s="0" t="n">
        <v>40218</v>
      </c>
      <c r="F338" s="0" t="n">
        <v>10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5" hidden="false" customHeight="false" outlineLevel="0" collapsed="false">
      <c r="A339" s="0" t="n">
        <v>4</v>
      </c>
      <c r="B339" s="0" t="n">
        <v>17543</v>
      </c>
      <c r="C339" s="0" t="n">
        <v>3317</v>
      </c>
      <c r="D339" s="0" t="n">
        <v>2</v>
      </c>
      <c r="E339" s="0" t="n">
        <v>40218</v>
      </c>
      <c r="F339" s="0" t="n">
        <v>10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5" hidden="false" customHeight="false" outlineLevel="0" collapsed="false">
      <c r="A340" s="0" t="n">
        <v>4</v>
      </c>
      <c r="B340" s="0" t="n">
        <v>17543</v>
      </c>
      <c r="C340" s="0" t="n">
        <v>3318</v>
      </c>
      <c r="D340" s="0" t="n">
        <v>1</v>
      </c>
      <c r="E340" s="0" t="n">
        <v>40218</v>
      </c>
      <c r="F340" s="0" t="n">
        <v>10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</row>
    <row r="341" customFormat="false" ht="15" hidden="false" customHeight="false" outlineLevel="0" collapsed="false">
      <c r="A341" s="0" t="n">
        <v>4</v>
      </c>
      <c r="B341" s="0" t="n">
        <v>17543</v>
      </c>
      <c r="C341" s="0" t="n">
        <v>6789</v>
      </c>
      <c r="D341" s="0" t="n">
        <v>1</v>
      </c>
      <c r="E341" s="0" t="n">
        <v>4384</v>
      </c>
      <c r="F341" s="0" t="n">
        <v>10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</row>
    <row r="342" customFormat="false" ht="15" hidden="false" customHeight="false" outlineLevel="0" collapsed="false">
      <c r="A342" s="0" t="n">
        <v>4</v>
      </c>
      <c r="B342" s="0" t="n">
        <v>17543</v>
      </c>
      <c r="C342" s="0" t="n">
        <v>6789</v>
      </c>
      <c r="D342" s="0" t="n">
        <v>2</v>
      </c>
      <c r="E342" s="0" t="n">
        <v>4384</v>
      </c>
      <c r="F342" s="0" t="n">
        <v>10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</row>
    <row r="343" customFormat="false" ht="15" hidden="false" customHeight="false" outlineLevel="0" collapsed="false">
      <c r="A343" s="0" t="n">
        <v>4</v>
      </c>
      <c r="B343" s="0" t="n">
        <v>17543</v>
      </c>
      <c r="C343" s="0" t="n">
        <v>6789</v>
      </c>
      <c r="D343" s="0" t="n">
        <v>3</v>
      </c>
      <c r="E343" s="0" t="n">
        <v>4384</v>
      </c>
      <c r="F343" s="0" t="n">
        <v>10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5" hidden="false" customHeight="false" outlineLevel="0" collapsed="false">
      <c r="A344" s="0" t="n">
        <v>4</v>
      </c>
      <c r="B344" s="0" t="n">
        <v>17609</v>
      </c>
      <c r="C344" s="0" t="n">
        <v>206</v>
      </c>
      <c r="D344" s="0" t="n">
        <v>1</v>
      </c>
      <c r="E344" s="0" t="n">
        <v>17609</v>
      </c>
      <c r="F344" s="0" t="n">
        <v>80</v>
      </c>
      <c r="G344" s="0" t="n">
        <v>11208</v>
      </c>
      <c r="H344" s="0" t="n">
        <v>2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5" hidden="false" customHeight="false" outlineLevel="0" collapsed="false">
      <c r="A345" s="0" t="n">
        <v>4</v>
      </c>
      <c r="B345" s="0" t="n">
        <v>17609</v>
      </c>
      <c r="C345" s="0" t="n">
        <v>360</v>
      </c>
      <c r="D345" s="0" t="n">
        <v>1</v>
      </c>
      <c r="E345" s="0" t="n">
        <v>17609</v>
      </c>
      <c r="F345" s="0" t="n">
        <v>80</v>
      </c>
      <c r="G345" s="0" t="n">
        <v>16609</v>
      </c>
      <c r="H345" s="0" t="n">
        <v>2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5" hidden="false" customHeight="false" outlineLevel="0" collapsed="false">
      <c r="A346" s="0" t="n">
        <v>4</v>
      </c>
      <c r="B346" s="0" t="n">
        <v>17609</v>
      </c>
      <c r="C346" s="0" t="n">
        <v>360</v>
      </c>
      <c r="D346" s="0" t="n">
        <v>2</v>
      </c>
      <c r="E346" s="0" t="n">
        <v>17609</v>
      </c>
      <c r="F346" s="0" t="n">
        <v>75.05</v>
      </c>
      <c r="G346" s="0" t="n">
        <v>16609</v>
      </c>
      <c r="H346" s="0" t="n">
        <v>20</v>
      </c>
      <c r="I346" s="0" t="n">
        <v>590</v>
      </c>
      <c r="J346" s="0" t="n">
        <v>3.16</v>
      </c>
      <c r="K346" s="0" t="n">
        <v>16088</v>
      </c>
      <c r="L346" s="0" t="n">
        <v>1.79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5" hidden="false" customHeight="false" outlineLevel="0" collapsed="false">
      <c r="A347" s="0" t="n">
        <v>4</v>
      </c>
      <c r="B347" s="0" t="n">
        <v>17609</v>
      </c>
      <c r="C347" s="0" t="n">
        <v>360</v>
      </c>
      <c r="D347" s="0" t="n">
        <v>3</v>
      </c>
      <c r="E347" s="0" t="n">
        <v>17609</v>
      </c>
      <c r="F347" s="0" t="n">
        <v>75.05</v>
      </c>
      <c r="G347" s="0" t="n">
        <v>16609</v>
      </c>
      <c r="H347" s="0" t="n">
        <v>20</v>
      </c>
      <c r="I347" s="0" t="n">
        <v>590</v>
      </c>
      <c r="J347" s="0" t="n">
        <v>3.16</v>
      </c>
      <c r="K347" s="0" t="n">
        <v>16088</v>
      </c>
      <c r="L347" s="0" t="n">
        <v>1.79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5" hidden="false" customHeight="false" outlineLevel="0" collapsed="false">
      <c r="A348" s="0" t="n">
        <v>4</v>
      </c>
      <c r="B348" s="0" t="n">
        <v>17609</v>
      </c>
      <c r="C348" s="0" t="n">
        <v>636</v>
      </c>
      <c r="D348" s="0" t="n">
        <v>1</v>
      </c>
      <c r="E348" s="0" t="n">
        <v>17609</v>
      </c>
      <c r="F348" s="0" t="n">
        <v>50</v>
      </c>
      <c r="G348" s="0" t="n">
        <v>11208</v>
      </c>
      <c r="H348" s="0" t="n">
        <v>41</v>
      </c>
      <c r="I348" s="0" t="n">
        <v>2507</v>
      </c>
      <c r="J348" s="0" t="n">
        <v>3</v>
      </c>
      <c r="K348" s="0" t="n">
        <v>14534</v>
      </c>
      <c r="L348" s="0" t="n">
        <v>3</v>
      </c>
      <c r="M348" s="0" t="n">
        <v>16088</v>
      </c>
      <c r="N348" s="0" t="n">
        <v>3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5" hidden="false" customHeight="false" outlineLevel="0" collapsed="false">
      <c r="A349" s="0" t="n">
        <v>4</v>
      </c>
      <c r="B349" s="0" t="n">
        <v>17609</v>
      </c>
      <c r="C349" s="0" t="n">
        <v>2341</v>
      </c>
      <c r="D349" s="0" t="n">
        <v>1</v>
      </c>
      <c r="E349" s="0" t="n">
        <v>17609</v>
      </c>
      <c r="F349" s="0" t="n">
        <v>56</v>
      </c>
      <c r="G349" s="0" t="n">
        <v>11208</v>
      </c>
      <c r="H349" s="0" t="n">
        <v>20</v>
      </c>
      <c r="I349" s="0" t="n">
        <v>13407</v>
      </c>
      <c r="J349" s="0" t="n">
        <v>14</v>
      </c>
      <c r="K349" s="0" t="n">
        <v>16572</v>
      </c>
      <c r="L349" s="0" t="n">
        <v>1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</row>
    <row r="350" customFormat="false" ht="15" hidden="false" customHeight="false" outlineLevel="0" collapsed="false">
      <c r="A350" s="0" t="n">
        <v>4</v>
      </c>
      <c r="B350" s="0" t="n">
        <v>17609</v>
      </c>
      <c r="C350" s="0" t="n">
        <v>2341</v>
      </c>
      <c r="D350" s="0" t="n">
        <v>2</v>
      </c>
      <c r="E350" s="0" t="n">
        <v>17609</v>
      </c>
      <c r="F350" s="0" t="n">
        <v>56</v>
      </c>
      <c r="G350" s="0" t="n">
        <v>11208</v>
      </c>
      <c r="H350" s="0" t="n">
        <v>20</v>
      </c>
      <c r="I350" s="0" t="n">
        <v>13407</v>
      </c>
      <c r="J350" s="0" t="n">
        <v>14</v>
      </c>
      <c r="K350" s="0" t="n">
        <v>16572</v>
      </c>
      <c r="L350" s="0" t="n">
        <v>1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5" hidden="false" customHeight="false" outlineLevel="0" collapsed="false">
      <c r="A351" s="0" t="n">
        <v>4</v>
      </c>
      <c r="B351" s="0" t="n">
        <v>17633</v>
      </c>
      <c r="C351" s="0" t="n">
        <v>6705</v>
      </c>
      <c r="D351" s="0" t="n">
        <v>4</v>
      </c>
      <c r="E351" s="0" t="n">
        <v>17633</v>
      </c>
      <c r="F351" s="0" t="n">
        <v>50</v>
      </c>
      <c r="G351" s="0" t="n">
        <v>261</v>
      </c>
      <c r="H351" s="0" t="n">
        <v>5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</row>
    <row r="352" customFormat="false" ht="15" hidden="false" customHeight="false" outlineLevel="0" collapsed="false">
      <c r="A352" s="0" t="n">
        <v>4</v>
      </c>
      <c r="B352" s="0" t="n">
        <v>17698</v>
      </c>
      <c r="C352" s="0" t="n">
        <v>6138</v>
      </c>
      <c r="D352" s="0" t="n">
        <v>1</v>
      </c>
      <c r="E352" s="0" t="n">
        <v>17698</v>
      </c>
      <c r="F352" s="0" t="n">
        <v>50</v>
      </c>
      <c r="G352" s="0" t="n">
        <v>807</v>
      </c>
      <c r="H352" s="0" t="n">
        <v>5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</row>
    <row r="353" customFormat="false" ht="15" hidden="false" customHeight="false" outlineLevel="0" collapsed="false">
      <c r="A353" s="0" t="n">
        <v>4</v>
      </c>
      <c r="B353" s="0" t="n">
        <v>17698</v>
      </c>
      <c r="C353" s="0" t="n">
        <v>7902</v>
      </c>
      <c r="D353" s="0" t="n">
        <v>1</v>
      </c>
      <c r="E353" s="0" t="n">
        <v>17698</v>
      </c>
      <c r="F353" s="0" t="n">
        <v>85.94</v>
      </c>
      <c r="G353" s="0" t="n">
        <v>13670</v>
      </c>
      <c r="H353" s="0" t="n">
        <v>11.72</v>
      </c>
      <c r="I353" s="0" t="n">
        <v>14077</v>
      </c>
      <c r="J353" s="0" t="n">
        <v>2.34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</row>
    <row r="354" customFormat="false" ht="15" hidden="false" customHeight="false" outlineLevel="0" collapsed="false">
      <c r="A354" s="0" t="n">
        <v>4</v>
      </c>
      <c r="B354" s="0" t="n">
        <v>18715</v>
      </c>
      <c r="C354" s="0" t="n">
        <v>6136</v>
      </c>
      <c r="D354" s="0" t="n">
        <v>1</v>
      </c>
      <c r="E354" s="0" t="n">
        <v>2442</v>
      </c>
      <c r="F354" s="0" t="n">
        <v>20.39</v>
      </c>
      <c r="G354" s="0" t="n">
        <v>5063</v>
      </c>
      <c r="H354" s="0" t="n">
        <v>21.98</v>
      </c>
      <c r="I354" s="0" t="n">
        <v>6958</v>
      </c>
      <c r="J354" s="0" t="n">
        <v>47.5</v>
      </c>
      <c r="K354" s="0" t="n">
        <v>7634</v>
      </c>
      <c r="L354" s="0" t="n">
        <v>10.13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</row>
    <row r="355" customFormat="false" ht="15" hidden="false" customHeight="false" outlineLevel="0" collapsed="false">
      <c r="A355" s="0" t="n">
        <v>4</v>
      </c>
      <c r="B355" s="0" t="n">
        <v>18997</v>
      </c>
      <c r="C355" s="0" t="n">
        <v>6149</v>
      </c>
      <c r="D355" s="0" t="n">
        <v>1</v>
      </c>
      <c r="E355" s="0" t="n">
        <v>3755</v>
      </c>
      <c r="F355" s="0" t="n">
        <v>51.38</v>
      </c>
      <c r="G355" s="0" t="n">
        <v>18997</v>
      </c>
      <c r="H355" s="0" t="n">
        <v>48.62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</row>
    <row r="356" customFormat="false" ht="15" hidden="false" customHeight="false" outlineLevel="0" collapsed="false">
      <c r="A356" s="0" t="n">
        <v>4</v>
      </c>
      <c r="B356" s="0" t="n">
        <v>19125</v>
      </c>
      <c r="C356" s="0" t="n">
        <v>4248</v>
      </c>
      <c r="D356" s="0" t="n">
        <v>3</v>
      </c>
      <c r="E356" s="0" t="n">
        <v>42770</v>
      </c>
      <c r="F356" s="0" t="n">
        <v>10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</row>
    <row r="357" customFormat="false" ht="15" hidden="false" customHeight="false" outlineLevel="0" collapsed="false">
      <c r="A357" s="0" t="n">
        <v>4</v>
      </c>
      <c r="B357" s="0" t="n">
        <v>19125</v>
      </c>
      <c r="C357" s="0" t="n">
        <v>4248</v>
      </c>
      <c r="D357" s="0" t="n">
        <v>4</v>
      </c>
      <c r="E357" s="0" t="n">
        <v>42770</v>
      </c>
      <c r="F357" s="0" t="n">
        <v>10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</row>
    <row r="358" customFormat="false" ht="15" hidden="false" customHeight="false" outlineLevel="0" collapsed="false">
      <c r="A358" s="0" t="n">
        <v>4</v>
      </c>
      <c r="B358" s="0" t="n">
        <v>19282</v>
      </c>
      <c r="C358" s="0" t="n">
        <v>439</v>
      </c>
      <c r="D358" s="0" t="n">
        <v>1</v>
      </c>
      <c r="E358" s="0" t="n">
        <v>19282</v>
      </c>
      <c r="F358" s="0" t="n">
        <v>68.46</v>
      </c>
      <c r="G358" s="0" t="n">
        <v>12745</v>
      </c>
      <c r="H358" s="0" t="n">
        <v>31.54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</row>
    <row r="359" customFormat="false" ht="15" hidden="false" customHeight="false" outlineLevel="0" collapsed="false">
      <c r="A359" s="0" t="n">
        <v>4</v>
      </c>
      <c r="B359" s="0" t="n">
        <v>19282</v>
      </c>
      <c r="C359" s="0" t="n">
        <v>439</v>
      </c>
      <c r="D359" s="0" t="n">
        <v>2</v>
      </c>
      <c r="E359" s="0" t="n">
        <v>19282</v>
      </c>
      <c r="F359" s="0" t="n">
        <v>68.46</v>
      </c>
      <c r="G359" s="0" t="n">
        <v>12745</v>
      </c>
      <c r="H359" s="0" t="n">
        <v>31.54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</row>
    <row r="360" customFormat="false" ht="15" hidden="false" customHeight="false" outlineLevel="0" collapsed="false">
      <c r="A360" s="0" t="n">
        <v>4</v>
      </c>
      <c r="B360" s="0" t="n">
        <v>19282</v>
      </c>
      <c r="C360" s="0" t="n">
        <v>439</v>
      </c>
      <c r="D360" s="0" t="n">
        <v>3</v>
      </c>
      <c r="E360" s="0" t="n">
        <v>19282</v>
      </c>
      <c r="F360" s="0" t="n">
        <v>68.46</v>
      </c>
      <c r="G360" s="0" t="n">
        <v>12745</v>
      </c>
      <c r="H360" s="0" t="n">
        <v>31.54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</row>
    <row r="361" customFormat="false" ht="15" hidden="false" customHeight="false" outlineLevel="0" collapsed="false">
      <c r="A361" s="0" t="n">
        <v>4</v>
      </c>
      <c r="B361" s="0" t="n">
        <v>19282</v>
      </c>
      <c r="C361" s="0" t="n">
        <v>439</v>
      </c>
      <c r="D361" s="0" t="n">
        <v>4</v>
      </c>
      <c r="E361" s="0" t="n">
        <v>19282</v>
      </c>
      <c r="F361" s="0" t="n">
        <v>68.46</v>
      </c>
      <c r="G361" s="0" t="n">
        <v>12745</v>
      </c>
      <c r="H361" s="0" t="n">
        <v>31.54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</row>
    <row r="362" customFormat="false" ht="15" hidden="false" customHeight="false" outlineLevel="0" collapsed="false">
      <c r="A362" s="0" t="n">
        <v>4</v>
      </c>
      <c r="B362" s="0" t="n">
        <v>19497</v>
      </c>
      <c r="C362" s="0" t="n">
        <v>6156</v>
      </c>
      <c r="D362" s="0" t="n">
        <v>1</v>
      </c>
      <c r="E362" s="0" t="n">
        <v>19497</v>
      </c>
      <c r="F362" s="0" t="n">
        <v>93.71</v>
      </c>
      <c r="G362" s="0" t="n">
        <v>6374</v>
      </c>
      <c r="H362" s="0" t="n">
        <v>4.5</v>
      </c>
      <c r="I362" s="0" t="n">
        <v>8774</v>
      </c>
      <c r="J362" s="0" t="n">
        <v>1.12</v>
      </c>
      <c r="K362" s="0" t="n">
        <v>13679</v>
      </c>
      <c r="L362" s="0" t="n">
        <v>0.45</v>
      </c>
      <c r="M362" s="0" t="n">
        <v>11085</v>
      </c>
      <c r="N362" s="0" t="n">
        <v>0.22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</row>
    <row r="363" customFormat="false" ht="15" hidden="false" customHeight="false" outlineLevel="0" collapsed="false">
      <c r="A363" s="0" t="n">
        <v>4</v>
      </c>
      <c r="B363" s="0" t="n">
        <v>19578</v>
      </c>
      <c r="C363" s="0" t="n">
        <v>1771</v>
      </c>
      <c r="D363" s="0" t="n">
        <v>1</v>
      </c>
      <c r="E363" s="0" t="n">
        <v>24558</v>
      </c>
      <c r="F363" s="0" t="n">
        <v>10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</row>
    <row r="364" customFormat="false" ht="15" hidden="false" customHeight="false" outlineLevel="0" collapsed="false">
      <c r="A364" s="0" t="n">
        <v>4</v>
      </c>
      <c r="B364" s="0" t="n">
        <v>19578</v>
      </c>
      <c r="C364" s="0" t="n">
        <v>1771</v>
      </c>
      <c r="D364" s="0" t="n">
        <v>2</v>
      </c>
      <c r="E364" s="0" t="n">
        <v>24558</v>
      </c>
      <c r="F364" s="0" t="n">
        <v>10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</row>
    <row r="365" customFormat="false" ht="15" hidden="false" customHeight="false" outlineLevel="0" collapsed="false">
      <c r="A365" s="0" t="n">
        <v>4</v>
      </c>
      <c r="B365" s="0" t="n">
        <v>19876</v>
      </c>
      <c r="C365" s="0" t="n">
        <v>6167</v>
      </c>
      <c r="D365" s="0" t="n">
        <v>1</v>
      </c>
      <c r="E365" s="0" t="n">
        <v>19876</v>
      </c>
      <c r="F365" s="0" t="n">
        <v>60</v>
      </c>
      <c r="G365" s="0" t="n">
        <v>550</v>
      </c>
      <c r="H365" s="0" t="n">
        <v>4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</row>
    <row r="366" customFormat="false" ht="15" hidden="false" customHeight="false" outlineLevel="0" collapsed="false">
      <c r="A366" s="0" t="n">
        <v>4</v>
      </c>
      <c r="B366" s="0" t="n">
        <v>19876</v>
      </c>
      <c r="C366" s="0" t="n">
        <v>6167</v>
      </c>
      <c r="D366" s="0" t="n">
        <v>2</v>
      </c>
      <c r="E366" s="0" t="n">
        <v>19876</v>
      </c>
      <c r="F366" s="0" t="n">
        <v>60</v>
      </c>
      <c r="G366" s="0" t="n">
        <v>550</v>
      </c>
      <c r="H366" s="0" t="n">
        <v>4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</row>
    <row r="367" customFormat="false" ht="15" hidden="false" customHeight="false" outlineLevel="0" collapsed="false">
      <c r="A367" s="0" t="n">
        <v>4</v>
      </c>
      <c r="B367" s="0" t="n">
        <v>19876</v>
      </c>
      <c r="C367" s="0" t="n">
        <v>6167</v>
      </c>
      <c r="D367" s="0" t="n">
        <v>3</v>
      </c>
      <c r="E367" s="0" t="n">
        <v>19876</v>
      </c>
      <c r="F367" s="0" t="n">
        <v>60</v>
      </c>
      <c r="G367" s="0" t="n">
        <v>550</v>
      </c>
      <c r="H367" s="0" t="n">
        <v>4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</row>
    <row r="368" customFormat="false" ht="15" hidden="false" customHeight="false" outlineLevel="0" collapsed="false">
      <c r="A368" s="0" t="n">
        <v>4</v>
      </c>
      <c r="B368" s="0" t="n">
        <v>19876</v>
      </c>
      <c r="C368" s="0" t="n">
        <v>6167</v>
      </c>
      <c r="D368" s="0" t="n">
        <v>4</v>
      </c>
      <c r="E368" s="0" t="n">
        <v>19876</v>
      </c>
      <c r="F368" s="0" t="n">
        <v>60</v>
      </c>
      <c r="G368" s="0" t="n">
        <v>550</v>
      </c>
      <c r="H368" s="0" t="n">
        <v>4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</row>
    <row r="369" customFormat="false" ht="15" hidden="false" customHeight="false" outlineLevel="0" collapsed="false">
      <c r="A369" s="0" t="n">
        <v>4</v>
      </c>
      <c r="B369" s="0" t="n">
        <v>19876</v>
      </c>
      <c r="C369" s="0" t="n">
        <v>6167</v>
      </c>
      <c r="D369" s="0" t="n">
        <v>5</v>
      </c>
      <c r="E369" s="0" t="n">
        <v>19876</v>
      </c>
      <c r="F369" s="0" t="n">
        <v>60</v>
      </c>
      <c r="G369" s="0" t="n">
        <v>550</v>
      </c>
      <c r="H369" s="0" t="n">
        <v>4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</row>
    <row r="370" customFormat="false" ht="15" hidden="false" customHeight="false" outlineLevel="0" collapsed="false">
      <c r="A370" s="0" t="n">
        <v>4</v>
      </c>
      <c r="B370" s="0" t="n">
        <v>19876</v>
      </c>
      <c r="C370" s="0" t="n">
        <v>6167</v>
      </c>
      <c r="D370" s="0" t="n">
        <v>6</v>
      </c>
      <c r="E370" s="0" t="n">
        <v>19876</v>
      </c>
      <c r="F370" s="0" t="n">
        <v>60</v>
      </c>
      <c r="G370" s="0" t="n">
        <v>550</v>
      </c>
      <c r="H370" s="0" t="n">
        <v>4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</row>
    <row r="371" customFormat="false" ht="15" hidden="false" customHeight="false" outlineLevel="0" collapsed="false">
      <c r="A371" s="0" t="n">
        <v>4</v>
      </c>
      <c r="B371" s="0" t="n">
        <v>19876</v>
      </c>
      <c r="C371" s="0" t="n">
        <v>6168</v>
      </c>
      <c r="D371" s="0" t="n">
        <v>1</v>
      </c>
      <c r="E371" s="0" t="n">
        <v>19876</v>
      </c>
      <c r="F371" s="0" t="n">
        <v>88.4</v>
      </c>
      <c r="G371" s="0" t="n">
        <v>40229</v>
      </c>
      <c r="H371" s="0" t="n">
        <v>11.6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5" hidden="false" customHeight="false" outlineLevel="0" collapsed="false">
      <c r="A372" s="0" t="n">
        <v>4</v>
      </c>
      <c r="B372" s="0" t="n">
        <v>19876</v>
      </c>
      <c r="C372" s="0" t="n">
        <v>6168</v>
      </c>
      <c r="D372" s="0" t="n">
        <v>2</v>
      </c>
      <c r="E372" s="0" t="n">
        <v>19876</v>
      </c>
      <c r="F372" s="0" t="n">
        <v>88.4</v>
      </c>
      <c r="G372" s="0" t="n">
        <v>40229</v>
      </c>
      <c r="H372" s="0" t="n">
        <v>11.6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5" hidden="false" customHeight="false" outlineLevel="0" collapsed="false">
      <c r="A373" s="0" t="n">
        <v>4</v>
      </c>
      <c r="B373" s="0" t="n">
        <v>19876</v>
      </c>
      <c r="C373" s="0" t="n">
        <v>7213</v>
      </c>
      <c r="D373" s="0" t="n">
        <v>1</v>
      </c>
      <c r="E373" s="0" t="n">
        <v>19876</v>
      </c>
      <c r="F373" s="0" t="n">
        <v>50</v>
      </c>
      <c r="G373" s="0" t="n">
        <v>40229</v>
      </c>
      <c r="H373" s="0" t="n">
        <v>5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</row>
    <row r="374" customFormat="false" ht="15" hidden="false" customHeight="false" outlineLevel="0" collapsed="false">
      <c r="A374" s="0" t="n">
        <v>4</v>
      </c>
      <c r="B374" s="0" t="n">
        <v>19876</v>
      </c>
      <c r="C374" s="0" t="n">
        <v>7213</v>
      </c>
      <c r="D374" s="0" t="n">
        <v>2</v>
      </c>
      <c r="E374" s="0" t="n">
        <v>19876</v>
      </c>
      <c r="F374" s="0" t="n">
        <v>50</v>
      </c>
      <c r="G374" s="0" t="n">
        <v>40229</v>
      </c>
      <c r="H374" s="0" t="n">
        <v>5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</row>
    <row r="375" customFormat="false" ht="15" hidden="false" customHeight="false" outlineLevel="0" collapsed="false">
      <c r="A375" s="0" t="n">
        <v>4</v>
      </c>
      <c r="B375" s="0" t="n">
        <v>20387</v>
      </c>
      <c r="C375" s="0" t="n">
        <v>3179</v>
      </c>
      <c r="D375" s="0" t="n">
        <v>1</v>
      </c>
      <c r="E375" s="0" t="n">
        <v>20387</v>
      </c>
      <c r="F375" s="0" t="n">
        <v>52.5</v>
      </c>
      <c r="G375" s="0" t="n">
        <v>12796</v>
      </c>
      <c r="H375" s="0" t="n">
        <v>27.5</v>
      </c>
      <c r="I375" s="0" t="n">
        <v>15263</v>
      </c>
      <c r="J375" s="0" t="n">
        <v>2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</row>
    <row r="376" customFormat="false" ht="15" hidden="false" customHeight="false" outlineLevel="0" collapsed="false">
      <c r="A376" s="0" t="n">
        <v>4</v>
      </c>
      <c r="B376" s="0" t="n">
        <v>20387</v>
      </c>
      <c r="C376" s="0" t="n">
        <v>3179</v>
      </c>
      <c r="D376" s="0" t="n">
        <v>2</v>
      </c>
      <c r="E376" s="0" t="n">
        <v>20387</v>
      </c>
      <c r="F376" s="0" t="n">
        <v>52.5</v>
      </c>
      <c r="G376" s="0" t="n">
        <v>12796</v>
      </c>
      <c r="H376" s="0" t="n">
        <v>27.5</v>
      </c>
      <c r="I376" s="0" t="n">
        <v>15263</v>
      </c>
      <c r="J376" s="0" t="n">
        <v>2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</row>
    <row r="377" customFormat="false" ht="15" hidden="false" customHeight="false" outlineLevel="0" collapsed="false">
      <c r="A377" s="0" t="n">
        <v>4</v>
      </c>
      <c r="B377" s="0" t="n">
        <v>20387</v>
      </c>
      <c r="C377" s="0" t="n">
        <v>3179</v>
      </c>
      <c r="D377" s="0" t="n">
        <v>3</v>
      </c>
      <c r="E377" s="0" t="n">
        <v>20387</v>
      </c>
      <c r="F377" s="0" t="n">
        <v>52.5</v>
      </c>
      <c r="G377" s="0" t="n">
        <v>12796</v>
      </c>
      <c r="H377" s="0" t="n">
        <v>27.5</v>
      </c>
      <c r="I377" s="0" t="n">
        <v>15263</v>
      </c>
      <c r="J377" s="0" t="n">
        <v>2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</row>
    <row r="378" customFormat="false" ht="15" hidden="false" customHeight="false" outlineLevel="0" collapsed="false">
      <c r="A378" s="0" t="n">
        <v>4</v>
      </c>
      <c r="B378" s="0" t="n">
        <v>20404</v>
      </c>
      <c r="C378" s="0" t="n">
        <v>127</v>
      </c>
      <c r="D378" s="0" t="n">
        <v>1</v>
      </c>
      <c r="E378" s="0" t="n">
        <v>20404</v>
      </c>
      <c r="F378" s="0" t="n">
        <v>54.69</v>
      </c>
      <c r="G378" s="0" t="n">
        <v>15474</v>
      </c>
      <c r="H378" s="0" t="n">
        <v>15.62</v>
      </c>
      <c r="I378" s="0" t="n">
        <v>3278</v>
      </c>
      <c r="J378" s="0" t="n">
        <v>7.81</v>
      </c>
      <c r="K378" s="0" t="n">
        <v>14077</v>
      </c>
      <c r="L378" s="0" t="n">
        <v>11.72</v>
      </c>
      <c r="M378" s="0" t="n">
        <v>2409</v>
      </c>
      <c r="N378" s="0" t="n">
        <v>10.16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</row>
    <row r="379" customFormat="false" ht="15" hidden="false" customHeight="false" outlineLevel="0" collapsed="false">
      <c r="A379" s="0" t="n">
        <v>4</v>
      </c>
      <c r="B379" s="0" t="n">
        <v>20455</v>
      </c>
      <c r="C379" s="0" t="n">
        <v>547</v>
      </c>
      <c r="D379" s="0" t="n">
        <v>1</v>
      </c>
      <c r="E379" s="0" t="n">
        <v>4176</v>
      </c>
      <c r="F379" s="0" t="n">
        <v>81</v>
      </c>
      <c r="G379" s="0" t="n">
        <v>20455</v>
      </c>
      <c r="H379" s="0" t="n">
        <v>19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</row>
    <row r="380" customFormat="false" ht="15" hidden="false" customHeight="false" outlineLevel="0" collapsed="false">
      <c r="A380" s="0" t="n">
        <v>4</v>
      </c>
      <c r="B380" s="0" t="n">
        <v>20455</v>
      </c>
      <c r="C380" s="0" t="n">
        <v>547</v>
      </c>
      <c r="D380" s="0" t="n">
        <v>2</v>
      </c>
      <c r="E380" s="0" t="n">
        <v>4176</v>
      </c>
      <c r="F380" s="0" t="n">
        <v>81</v>
      </c>
      <c r="G380" s="0" t="n">
        <v>20455</v>
      </c>
      <c r="H380" s="0" t="n">
        <v>19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</row>
    <row r="381" customFormat="false" ht="15" hidden="false" customHeight="false" outlineLevel="0" collapsed="false">
      <c r="A381" s="0" t="n">
        <v>4</v>
      </c>
      <c r="B381" s="0" t="n">
        <v>20455</v>
      </c>
      <c r="C381" s="0" t="n">
        <v>547</v>
      </c>
      <c r="D381" s="0" t="n">
        <v>3</v>
      </c>
      <c r="E381" s="0" t="n">
        <v>4176</v>
      </c>
      <c r="F381" s="0" t="n">
        <v>81</v>
      </c>
      <c r="G381" s="0" t="n">
        <v>20455</v>
      </c>
      <c r="H381" s="0" t="n">
        <v>1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</row>
    <row r="382" customFormat="false" ht="15" hidden="false" customHeight="false" outlineLevel="0" collapsed="false">
      <c r="A382" s="0" t="n">
        <v>4</v>
      </c>
      <c r="B382" s="0" t="n">
        <v>20455</v>
      </c>
      <c r="C382" s="0" t="n">
        <v>547</v>
      </c>
      <c r="D382" s="0" t="n">
        <v>4</v>
      </c>
      <c r="E382" s="0" t="n">
        <v>4176</v>
      </c>
      <c r="F382" s="0" t="n">
        <v>81</v>
      </c>
      <c r="G382" s="0" t="n">
        <v>20455</v>
      </c>
      <c r="H382" s="0" t="n">
        <v>19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</row>
    <row r="383" customFormat="false" ht="15" hidden="false" customHeight="false" outlineLevel="0" collapsed="false">
      <c r="A383" s="0" t="n">
        <v>4</v>
      </c>
      <c r="B383" s="0" t="n">
        <v>20856</v>
      </c>
      <c r="C383" s="0" t="n">
        <v>4050</v>
      </c>
      <c r="D383" s="0" t="n">
        <v>4</v>
      </c>
      <c r="E383" s="0" t="n">
        <v>20856</v>
      </c>
      <c r="F383" s="0" t="n">
        <v>68.2</v>
      </c>
      <c r="G383" s="0" t="n">
        <v>20860</v>
      </c>
      <c r="H383" s="0" t="n">
        <v>31.8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</row>
    <row r="384" customFormat="false" ht="15" hidden="false" customHeight="false" outlineLevel="0" collapsed="false">
      <c r="A384" s="0" t="n">
        <v>4</v>
      </c>
      <c r="B384" s="0" t="n">
        <v>20856</v>
      </c>
      <c r="C384" s="0" t="n">
        <v>4050</v>
      </c>
      <c r="D384" s="0" t="n">
        <v>5</v>
      </c>
      <c r="E384" s="0" t="n">
        <v>20856</v>
      </c>
      <c r="F384" s="0" t="n">
        <v>75</v>
      </c>
      <c r="G384" s="0" t="n">
        <v>20847</v>
      </c>
      <c r="H384" s="0" t="n">
        <v>25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</row>
    <row r="385" customFormat="false" ht="15" hidden="false" customHeight="false" outlineLevel="0" collapsed="false">
      <c r="A385" s="0" t="n">
        <v>4</v>
      </c>
      <c r="B385" s="0" t="n">
        <v>20856</v>
      </c>
      <c r="C385" s="0" t="n">
        <v>8023</v>
      </c>
      <c r="D385" s="0" t="n">
        <v>1</v>
      </c>
      <c r="E385" s="0" t="n">
        <v>20856</v>
      </c>
      <c r="F385" s="0" t="n">
        <v>46.2</v>
      </c>
      <c r="G385" s="0" t="n">
        <v>20860</v>
      </c>
      <c r="H385" s="0" t="n">
        <v>31.8</v>
      </c>
      <c r="I385" s="0" t="n">
        <v>11479</v>
      </c>
      <c r="J385" s="0" t="n">
        <v>22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</row>
    <row r="386" customFormat="false" ht="15" hidden="false" customHeight="false" outlineLevel="0" collapsed="false">
      <c r="A386" s="0" t="n">
        <v>4</v>
      </c>
      <c r="B386" s="0" t="n">
        <v>20856</v>
      </c>
      <c r="C386" s="0" t="n">
        <v>8023</v>
      </c>
      <c r="D386" s="0" t="n">
        <v>2</v>
      </c>
      <c r="E386" s="0" t="n">
        <v>20856</v>
      </c>
      <c r="F386" s="0" t="n">
        <v>46.2</v>
      </c>
      <c r="G386" s="0" t="n">
        <v>20860</v>
      </c>
      <c r="H386" s="0" t="n">
        <v>31.8</v>
      </c>
      <c r="I386" s="0" t="n">
        <v>11479</v>
      </c>
      <c r="J386" s="0" t="n">
        <v>22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</row>
    <row r="387" customFormat="false" ht="15" hidden="false" customHeight="false" outlineLevel="0" collapsed="false">
      <c r="A387" s="0" t="n">
        <v>4</v>
      </c>
      <c r="B387" s="0" t="n">
        <v>20860</v>
      </c>
      <c r="C387" s="0" t="n">
        <v>8024</v>
      </c>
      <c r="D387" s="0" t="n">
        <v>1</v>
      </c>
      <c r="E387" s="0" t="n">
        <v>20860</v>
      </c>
      <c r="F387" s="0" t="n">
        <v>41.2</v>
      </c>
      <c r="G387" s="0" t="n">
        <v>20856</v>
      </c>
      <c r="H387" s="0" t="n">
        <v>41</v>
      </c>
      <c r="I387" s="0" t="n">
        <v>11479</v>
      </c>
      <c r="J387" s="0" t="n">
        <v>17.8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</row>
    <row r="388" customFormat="false" ht="15" hidden="false" customHeight="false" outlineLevel="0" collapsed="false">
      <c r="A388" s="0" t="n">
        <v>4</v>
      </c>
      <c r="B388" s="0" t="n">
        <v>20893</v>
      </c>
      <c r="C388" s="0" t="n">
        <v>210</v>
      </c>
      <c r="D388" s="0" t="n">
        <v>1</v>
      </c>
      <c r="E388" s="0" t="n">
        <v>10005</v>
      </c>
      <c r="F388" s="0" t="n">
        <v>47</v>
      </c>
      <c r="G388" s="0" t="n">
        <v>10000</v>
      </c>
      <c r="H388" s="0" t="n">
        <v>47</v>
      </c>
      <c r="I388" s="0" t="n">
        <v>99996</v>
      </c>
      <c r="J388" s="0" t="n">
        <v>6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</row>
    <row r="389" customFormat="false" ht="15" hidden="false" customHeight="false" outlineLevel="0" collapsed="false">
      <c r="A389" s="0" t="n">
        <v>4</v>
      </c>
      <c r="B389" s="0" t="n">
        <v>21083</v>
      </c>
      <c r="C389" s="0" t="n">
        <v>1645</v>
      </c>
      <c r="D389" s="0" t="n">
        <v>1</v>
      </c>
      <c r="E389" s="0" t="n">
        <v>13433</v>
      </c>
      <c r="F389" s="0" t="n">
        <v>30</v>
      </c>
      <c r="G389" s="0" t="n">
        <v>4176</v>
      </c>
      <c r="H389" s="0" t="n">
        <v>24.5</v>
      </c>
      <c r="I389" s="0" t="n">
        <v>15472</v>
      </c>
      <c r="J389" s="0" t="n">
        <v>7</v>
      </c>
      <c r="K389" s="0" t="n">
        <v>1998</v>
      </c>
      <c r="L389" s="0" t="n">
        <v>9.5</v>
      </c>
      <c r="M389" s="0" t="n">
        <v>4089</v>
      </c>
      <c r="N389" s="0" t="n">
        <v>2.5</v>
      </c>
      <c r="O389" s="0" t="n">
        <v>20455</v>
      </c>
      <c r="P389" s="0" t="n">
        <v>7</v>
      </c>
      <c r="Q389" s="0" t="n">
        <v>12833</v>
      </c>
      <c r="R389" s="0" t="n">
        <v>4.5</v>
      </c>
      <c r="S389" s="0" t="n">
        <v>3266</v>
      </c>
      <c r="T389" s="0" t="n">
        <v>9.5</v>
      </c>
      <c r="U389" s="0" t="n">
        <v>3292</v>
      </c>
      <c r="V389" s="0" t="n">
        <v>3.5</v>
      </c>
      <c r="W389" s="0" t="n">
        <v>2886</v>
      </c>
      <c r="X389" s="0" t="n">
        <v>2</v>
      </c>
    </row>
    <row r="390" customFormat="false" ht="15" hidden="false" customHeight="false" outlineLevel="0" collapsed="false">
      <c r="A390" s="0" t="n">
        <v>4</v>
      </c>
      <c r="B390" s="0" t="n">
        <v>21554</v>
      </c>
      <c r="C390" s="0" t="n">
        <v>136</v>
      </c>
      <c r="D390" s="0" t="n">
        <v>2</v>
      </c>
      <c r="E390" s="0" t="n">
        <v>4189</v>
      </c>
      <c r="F390" s="0" t="n">
        <v>10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</row>
    <row r="391" customFormat="false" ht="15" hidden="false" customHeight="false" outlineLevel="0" collapsed="false">
      <c r="A391" s="0" t="n">
        <v>4</v>
      </c>
      <c r="B391" s="0" t="n">
        <v>21687</v>
      </c>
      <c r="C391" s="0" t="n">
        <v>566</v>
      </c>
      <c r="D391" s="0" t="n">
        <v>1</v>
      </c>
      <c r="E391" s="0" t="n">
        <v>4176</v>
      </c>
      <c r="F391" s="0" t="n">
        <v>81</v>
      </c>
      <c r="G391" s="0" t="n">
        <v>20455</v>
      </c>
      <c r="H391" s="0" t="n">
        <v>19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</row>
    <row r="392" customFormat="false" ht="15" hidden="false" customHeight="false" outlineLevel="0" collapsed="false">
      <c r="A392" s="0" t="n">
        <v>4</v>
      </c>
      <c r="B392" s="0" t="n">
        <v>21687</v>
      </c>
      <c r="C392" s="0" t="n">
        <v>566</v>
      </c>
      <c r="D392" s="0" t="n">
        <v>2</v>
      </c>
      <c r="E392" s="0" t="n">
        <v>4176</v>
      </c>
      <c r="F392" s="0" t="n">
        <v>81</v>
      </c>
      <c r="G392" s="0" t="n">
        <v>20455</v>
      </c>
      <c r="H392" s="0" t="n">
        <v>19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</row>
    <row r="393" customFormat="false" ht="15" hidden="false" customHeight="false" outlineLevel="0" collapsed="false">
      <c r="A393" s="0" t="n">
        <v>4</v>
      </c>
      <c r="B393" s="0" t="n">
        <v>21687</v>
      </c>
      <c r="C393" s="0" t="n">
        <v>566</v>
      </c>
      <c r="D393" s="0" t="n">
        <v>3</v>
      </c>
      <c r="E393" s="0" t="n">
        <v>4176</v>
      </c>
      <c r="F393" s="0" t="n">
        <v>52.93</v>
      </c>
      <c r="G393" s="0" t="n">
        <v>20455</v>
      </c>
      <c r="H393" s="0" t="n">
        <v>12.24</v>
      </c>
      <c r="I393" s="0" t="n">
        <v>13433</v>
      </c>
      <c r="J393" s="0" t="n">
        <v>12.2</v>
      </c>
      <c r="K393" s="0" t="n">
        <v>99996</v>
      </c>
      <c r="L393" s="0" t="n">
        <v>3.05</v>
      </c>
      <c r="M393" s="0" t="n">
        <v>11806</v>
      </c>
      <c r="N393" s="0" t="n">
        <v>4.8</v>
      </c>
      <c r="O393" s="0" t="n">
        <v>12833</v>
      </c>
      <c r="P393" s="0" t="n">
        <v>4.01</v>
      </c>
      <c r="Q393" s="0" t="n">
        <v>19497</v>
      </c>
      <c r="R393" s="0" t="n">
        <v>3.69</v>
      </c>
      <c r="S393" s="0" t="n">
        <v>15472</v>
      </c>
      <c r="T393" s="0" t="n">
        <v>2.85</v>
      </c>
      <c r="U393" s="0" t="n">
        <v>3266</v>
      </c>
      <c r="V393" s="0" t="n">
        <v>2.5</v>
      </c>
      <c r="W393" s="0" t="n">
        <v>3292</v>
      </c>
      <c r="X393" s="0" t="n">
        <v>1.73</v>
      </c>
    </row>
    <row r="394" customFormat="false" ht="15" hidden="false" customHeight="false" outlineLevel="0" collapsed="false">
      <c r="A394" s="0" t="n">
        <v>4</v>
      </c>
      <c r="B394" s="0" t="n">
        <v>40230</v>
      </c>
      <c r="C394" s="0" t="n">
        <v>7790</v>
      </c>
      <c r="D394" s="0" t="n">
        <v>1</v>
      </c>
      <c r="E394" s="0" t="n">
        <v>17061</v>
      </c>
      <c r="F394" s="0" t="n">
        <v>86.46</v>
      </c>
      <c r="G394" s="0" t="n">
        <v>24431</v>
      </c>
      <c r="H394" s="0" t="n">
        <v>3.75</v>
      </c>
      <c r="I394" s="0" t="n">
        <v>40230</v>
      </c>
      <c r="J394" s="0" t="n">
        <v>9.79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</row>
    <row r="395" customFormat="false" ht="15" hidden="false" customHeight="false" outlineLevel="0" collapsed="false">
      <c r="A395" s="0" t="n">
        <v>4</v>
      </c>
      <c r="B395" s="0" t="n">
        <v>40577</v>
      </c>
      <c r="C395" s="0" t="n">
        <v>7286</v>
      </c>
      <c r="D395" s="0" t="n">
        <v>1</v>
      </c>
      <c r="E395" s="0" t="n">
        <v>40577</v>
      </c>
      <c r="F395" s="0" t="n">
        <v>69.24</v>
      </c>
      <c r="G395" s="0" t="n">
        <v>5792</v>
      </c>
      <c r="H395" s="0" t="n">
        <v>30.7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s">
        <v>29</v>
      </c>
      <c r="Z395" s="0" t="s">
        <v>88</v>
      </c>
    </row>
    <row r="396" customFormat="false" ht="15" hidden="false" customHeight="false" outlineLevel="0" collapsed="false">
      <c r="A396" s="0" t="n">
        <v>4</v>
      </c>
      <c r="B396" s="0" t="n">
        <v>40577</v>
      </c>
      <c r="C396" s="0" t="n">
        <v>7286</v>
      </c>
      <c r="D396" s="0" t="n">
        <v>2</v>
      </c>
      <c r="E396" s="0" t="n">
        <v>40577</v>
      </c>
      <c r="F396" s="0" t="n">
        <v>69.24</v>
      </c>
      <c r="G396" s="0" t="n">
        <v>5792</v>
      </c>
      <c r="H396" s="0" t="n">
        <v>30.76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s">
        <v>29</v>
      </c>
      <c r="Z396" s="0" t="s">
        <v>88</v>
      </c>
    </row>
    <row r="397" customFormat="false" ht="15" hidden="false" customHeight="false" outlineLevel="0" collapsed="false">
      <c r="A397" s="0" t="n">
        <v>4</v>
      </c>
      <c r="B397" s="0" t="n">
        <v>40577</v>
      </c>
      <c r="C397" s="0" t="n">
        <v>7286</v>
      </c>
      <c r="D397" s="0" t="n">
        <v>3</v>
      </c>
      <c r="E397" s="0" t="n">
        <v>40577</v>
      </c>
      <c r="F397" s="0" t="n">
        <v>69.24</v>
      </c>
      <c r="G397" s="0" t="n">
        <v>5792</v>
      </c>
      <c r="H397" s="0" t="n">
        <v>30.76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s">
        <v>29</v>
      </c>
      <c r="Z397" s="0" t="s">
        <v>88</v>
      </c>
    </row>
    <row r="398" customFormat="false" ht="15" hidden="false" customHeight="false" outlineLevel="0" collapsed="false">
      <c r="A398" s="0" t="n">
        <v>4</v>
      </c>
      <c r="B398" s="0" t="n">
        <v>40577</v>
      </c>
      <c r="C398" s="0" t="n">
        <v>7286</v>
      </c>
      <c r="D398" s="0" t="n">
        <v>4</v>
      </c>
      <c r="E398" s="0" t="n">
        <v>40577</v>
      </c>
      <c r="F398" s="0" t="n">
        <v>69.24</v>
      </c>
      <c r="G398" s="0" t="n">
        <v>5792</v>
      </c>
      <c r="H398" s="0" t="n">
        <v>30.76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s">
        <v>29</v>
      </c>
      <c r="Z398" s="0" t="s">
        <v>89</v>
      </c>
    </row>
    <row r="399" customFormat="false" ht="15" hidden="false" customHeight="false" outlineLevel="0" collapsed="false">
      <c r="A399" s="0" t="n">
        <v>4</v>
      </c>
      <c r="B399" s="0" t="n">
        <v>44372</v>
      </c>
      <c r="C399" s="0" t="n">
        <v>6145</v>
      </c>
      <c r="D399" s="0" t="n">
        <v>1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</row>
    <row r="400" customFormat="false" ht="15" hidden="false" customHeight="false" outlineLevel="0" collapsed="false">
      <c r="A400" s="0" t="n">
        <v>4</v>
      </c>
      <c r="B400" s="0" t="n">
        <v>44372</v>
      </c>
      <c r="C400" s="0" t="n">
        <v>6145</v>
      </c>
      <c r="D400" s="0" t="n">
        <v>2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false" showOutlineSymbols="true" defaultGridColor="true" view="normal" topLeftCell="Y378" colorId="64" zoomScale="100" zoomScaleNormal="100" zoomScalePageLayoutView="100" workbookViewId="0">
      <selection pane="topLeft" activeCell="A1" activeCellId="0" sqref="A1:Z4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5.85"/>
    <col collapsed="false" customWidth="true" hidden="false" outlineLevel="0" max="9" min="9" style="0" width="14.7"/>
    <col collapsed="false" customWidth="true" hidden="false" outlineLevel="0" max="10" min="10" style="0" width="15.85"/>
    <col collapsed="false" customWidth="true" hidden="false" outlineLevel="0" max="11" min="11" style="0" width="14.7"/>
    <col collapsed="false" customWidth="true" hidden="false" outlineLevel="0" max="12" min="12" style="0" width="15.85"/>
    <col collapsed="false" customWidth="true" hidden="false" outlineLevel="0" max="13" min="13" style="0" width="14.7"/>
    <col collapsed="false" customWidth="true" hidden="false" outlineLevel="0" max="14" min="14" style="0" width="15.85"/>
    <col collapsed="false" customWidth="true" hidden="false" outlineLevel="0" max="15" min="15" style="0" width="14.7"/>
    <col collapsed="false" customWidth="true" hidden="false" outlineLevel="0" max="16" min="16" style="0" width="15.85"/>
    <col collapsed="false" customWidth="true" hidden="false" outlineLevel="0" max="17" min="17" style="0" width="14.7"/>
    <col collapsed="false" customWidth="true" hidden="false" outlineLevel="0" max="18" min="18" style="0" width="15.85"/>
    <col collapsed="false" customWidth="true" hidden="false" outlineLevel="0" max="19" min="19" style="0" width="14.7"/>
    <col collapsed="false" customWidth="true" hidden="false" outlineLevel="0" max="20" min="20" style="0" width="15.85"/>
    <col collapsed="false" customWidth="true" hidden="false" outlineLevel="0" max="21" min="21" style="0" width="14.7"/>
    <col collapsed="false" customWidth="true" hidden="false" outlineLevel="0" max="22" min="22" style="0" width="15.85"/>
    <col collapsed="false" customWidth="true" hidden="false" outlineLevel="0" max="23" min="23" style="0" width="15.7"/>
    <col collapsed="false" customWidth="true" hidden="false" outlineLevel="0" max="24" min="24" style="0" width="16.84"/>
    <col collapsed="false" customWidth="true" hidden="false" outlineLevel="0" max="25" min="25" style="0" width="10.28"/>
    <col collapsed="false" customWidth="true" hidden="false" outlineLevel="0" max="26" min="26" style="0" width="109.41"/>
  </cols>
  <sheetData>
    <row r="1" customFormat="false" ht="15" hidden="false" customHeight="false" outlineLevel="0" collapsed="false">
      <c r="A1" s="0" t="str">
        <f aca="false">GENTYPE4!A1</f>
        <v>Generator Recd. Type</v>
      </c>
      <c r="B1" s="0" t="str">
        <f aca="false">GENTYPE4!B1</f>
        <v>Utility Code</v>
      </c>
      <c r="C1" s="0" t="str">
        <f aca="false">GENTYPE4!C1</f>
        <v>Plant Code</v>
      </c>
      <c r="D1" s="0" t="str">
        <f aca="false">GENTYPE4!D1</f>
        <v>Generator_code</v>
      </c>
      <c r="E1" s="0" t="str">
        <f aca="false">GENTYPE4!E1</f>
        <v>Owner-Utility 1</v>
      </c>
      <c r="F1" s="0" t="str">
        <f aca="false">GENTYPE4!F1</f>
        <v>Owner Percent 1</v>
      </c>
      <c r="G1" s="0" t="str">
        <f aca="false">GENTYPE4!G1</f>
        <v>Owner-Utility 2</v>
      </c>
      <c r="H1" s="0" t="str">
        <f aca="false">GENTYPE4!H1</f>
        <v>Owner Percent 2</v>
      </c>
      <c r="I1" s="0" t="str">
        <f aca="false">GENTYPE4!I1</f>
        <v>Owner-Utility 3</v>
      </c>
      <c r="J1" s="0" t="str">
        <f aca="false">GENTYPE4!J1</f>
        <v>Owner Percent 3</v>
      </c>
      <c r="K1" s="0" t="str">
        <f aca="false">GENTYPE4!K1</f>
        <v>Owner-Utility 4</v>
      </c>
      <c r="L1" s="0" t="str">
        <f aca="false">GENTYPE4!L1</f>
        <v>Owner Percent 4</v>
      </c>
      <c r="M1" s="0" t="str">
        <f aca="false">GENTYPE4!M1</f>
        <v>Owner-Utility 5</v>
      </c>
      <c r="N1" s="0" t="str">
        <f aca="false">GENTYPE4!N1</f>
        <v>Owner Percent 5</v>
      </c>
      <c r="O1" s="0" t="str">
        <f aca="false">GENTYPE4!O1</f>
        <v>Owner-Utility 6</v>
      </c>
      <c r="P1" s="0" t="str">
        <f aca="false">GENTYPE4!P1</f>
        <v>Owner Percent 6</v>
      </c>
      <c r="Q1" s="0" t="str">
        <f aca="false">GENTYPE4!Q1</f>
        <v>Owner-Utility 7</v>
      </c>
      <c r="R1" s="0" t="str">
        <f aca="false">GENTYPE4!R1</f>
        <v>Owner Percent 7</v>
      </c>
      <c r="S1" s="0" t="str">
        <f aca="false">GENTYPE4!S1</f>
        <v>Owner-Utility 8</v>
      </c>
      <c r="T1" s="0" t="str">
        <f aca="false">GENTYPE4!T1</f>
        <v>Owner Percent 8</v>
      </c>
      <c r="U1" s="0" t="str">
        <f aca="false">GENTYPE4!U1</f>
        <v>Owner-Utility 9</v>
      </c>
      <c r="V1" s="0" t="str">
        <f aca="false">GENTYPE4!V1</f>
        <v>Owner Percent 9</v>
      </c>
      <c r="W1" s="0" t="str">
        <f aca="false">GENTYPE4!W1</f>
        <v>Owner-Utility 10</v>
      </c>
      <c r="X1" s="0" t="str">
        <f aca="false">GENTYPE4!X1</f>
        <v>Owner Percent 10</v>
      </c>
      <c r="Y1" s="0" t="str">
        <f aca="false">GENTYPE4!Y1</f>
        <v>Notes Flag</v>
      </c>
      <c r="Z1" s="0" t="str">
        <f aca="false">GENTYPE4!Z1</f>
        <v>Notes</v>
      </c>
    </row>
    <row r="2" customFormat="false" ht="15" hidden="false" customHeight="false" outlineLevel="0" collapsed="false">
      <c r="A2" s="0" t="n">
        <f aca="false">GENTYPE4!A2</f>
        <v>4</v>
      </c>
      <c r="B2" s="0" t="n">
        <f aca="false">GENTYPE4!B2</f>
        <v>195</v>
      </c>
      <c r="C2" s="0" t="n">
        <f aca="false">GENTYPE4!C2</f>
        <v>10</v>
      </c>
      <c r="D2" s="0" t="n">
        <f aca="false">GENTYPE4!D2</f>
        <v>1</v>
      </c>
      <c r="E2" s="0" t="n">
        <f aca="false">GENTYPE4!E2</f>
        <v>195</v>
      </c>
      <c r="F2" s="0" t="n">
        <f aca="false">GENTYPE4!F2/100</f>
        <v>0.6</v>
      </c>
      <c r="G2" s="0" t="n">
        <f aca="false">GENTYPE4!G2</f>
        <v>12686</v>
      </c>
      <c r="H2" s="0" t="n">
        <f aca="false">GENTYPE4!H2/100</f>
        <v>0.4</v>
      </c>
      <c r="I2" s="0" t="n">
        <f aca="false">GENTYPE4!I2</f>
        <v>0</v>
      </c>
      <c r="J2" s="0" t="n">
        <f aca="false">GENTYPE4!J2/100</f>
        <v>0</v>
      </c>
      <c r="K2" s="0" t="n">
        <f aca="false">GENTYPE4!K2</f>
        <v>0</v>
      </c>
      <c r="L2" s="0" t="n">
        <f aca="false">GENTYPE4!L2/100</f>
        <v>0</v>
      </c>
      <c r="M2" s="0" t="n">
        <f aca="false">GENTYPE4!M2</f>
        <v>0</v>
      </c>
      <c r="N2" s="0" t="n">
        <f aca="false">GENTYPE4!N2/100</f>
        <v>0</v>
      </c>
      <c r="O2" s="0" t="n">
        <f aca="false">GENTYPE4!O2</f>
        <v>0</v>
      </c>
      <c r="P2" s="0" t="n">
        <f aca="false">GENTYPE4!P2/100</f>
        <v>0</v>
      </c>
      <c r="Q2" s="0" t="n">
        <f aca="false">GENTYPE4!Q2</f>
        <v>0</v>
      </c>
      <c r="R2" s="0" t="n">
        <f aca="false">GENTYPE4!R2/100</f>
        <v>0</v>
      </c>
      <c r="S2" s="0" t="n">
        <f aca="false">GENTYPE4!S2</f>
        <v>0</v>
      </c>
      <c r="T2" s="0" t="n">
        <f aca="false">GENTYPE4!T2/100</f>
        <v>0</v>
      </c>
      <c r="U2" s="0" t="n">
        <f aca="false">GENTYPE4!U2</f>
        <v>0</v>
      </c>
      <c r="V2" s="0" t="n">
        <f aca="false">GENTYPE4!V2/100</f>
        <v>0</v>
      </c>
      <c r="W2" s="0" t="n">
        <f aca="false">GENTYPE4!W2</f>
        <v>0</v>
      </c>
      <c r="X2" s="0" t="n">
        <f aca="false">GENTYPE4!X2/100</f>
        <v>0</v>
      </c>
      <c r="Y2" s="0" t="n">
        <f aca="false">GENTYPE4!Y2</f>
        <v>0</v>
      </c>
      <c r="Z2" s="0" t="n">
        <f aca="false">GENTYPE4!Z2</f>
        <v>0</v>
      </c>
    </row>
    <row r="3" customFormat="false" ht="15" hidden="false" customHeight="false" outlineLevel="0" collapsed="false">
      <c r="A3" s="0" t="n">
        <f aca="false">GENTYPE4!A3</f>
        <v>4</v>
      </c>
      <c r="B3" s="0" t="n">
        <f aca="false">GENTYPE4!B3</f>
        <v>195</v>
      </c>
      <c r="C3" s="0" t="n">
        <f aca="false">GENTYPE4!C3</f>
        <v>10</v>
      </c>
      <c r="D3" s="0" t="n">
        <f aca="false">GENTYPE4!D3</f>
        <v>2</v>
      </c>
      <c r="E3" s="0" t="n">
        <f aca="false">GENTYPE4!E3</f>
        <v>195</v>
      </c>
      <c r="F3" s="0" t="n">
        <f aca="false">GENTYPE4!F3/100</f>
        <v>0.6</v>
      </c>
      <c r="G3" s="0" t="n">
        <f aca="false">GENTYPE4!G3</f>
        <v>12686</v>
      </c>
      <c r="H3" s="0" t="n">
        <f aca="false">GENTYPE4!H3/100</f>
        <v>0.4</v>
      </c>
      <c r="I3" s="0" t="n">
        <f aca="false">GENTYPE4!I3</f>
        <v>0</v>
      </c>
      <c r="J3" s="0" t="n">
        <f aca="false">GENTYPE4!J3/100</f>
        <v>0</v>
      </c>
      <c r="K3" s="0" t="n">
        <f aca="false">GENTYPE4!K3</f>
        <v>0</v>
      </c>
      <c r="L3" s="0" t="n">
        <f aca="false">GENTYPE4!L3/100</f>
        <v>0</v>
      </c>
      <c r="M3" s="0" t="n">
        <f aca="false">GENTYPE4!M3</f>
        <v>0</v>
      </c>
      <c r="N3" s="0" t="n">
        <f aca="false">GENTYPE4!N3/100</f>
        <v>0</v>
      </c>
      <c r="O3" s="0" t="n">
        <f aca="false">GENTYPE4!O3</f>
        <v>0</v>
      </c>
      <c r="P3" s="0" t="n">
        <f aca="false">GENTYPE4!P3/100</f>
        <v>0</v>
      </c>
      <c r="Q3" s="0" t="n">
        <f aca="false">GENTYPE4!Q3</f>
        <v>0</v>
      </c>
      <c r="R3" s="0" t="n">
        <f aca="false">GENTYPE4!R3/100</f>
        <v>0</v>
      </c>
      <c r="S3" s="0" t="n">
        <f aca="false">GENTYPE4!S3</f>
        <v>0</v>
      </c>
      <c r="T3" s="0" t="n">
        <f aca="false">GENTYPE4!T3/100</f>
        <v>0</v>
      </c>
      <c r="U3" s="0" t="n">
        <f aca="false">GENTYPE4!U3</f>
        <v>0</v>
      </c>
      <c r="V3" s="0" t="n">
        <f aca="false">GENTYPE4!V3/100</f>
        <v>0</v>
      </c>
      <c r="W3" s="0" t="n">
        <f aca="false">GENTYPE4!W3</f>
        <v>0</v>
      </c>
      <c r="X3" s="0" t="n">
        <f aca="false">GENTYPE4!X3/100</f>
        <v>0</v>
      </c>
      <c r="Y3" s="0" t="n">
        <f aca="false">GENTYPE4!Y3</f>
        <v>0</v>
      </c>
      <c r="Z3" s="0" t="n">
        <f aca="false">GENTYPE4!Z3</f>
        <v>0</v>
      </c>
    </row>
    <row r="4" customFormat="false" ht="15" hidden="false" customHeight="false" outlineLevel="0" collapsed="false">
      <c r="A4" s="0" t="n">
        <f aca="false">GENTYPE4!A4</f>
        <v>4</v>
      </c>
      <c r="B4" s="0" t="n">
        <f aca="false">GENTYPE4!B4</f>
        <v>195</v>
      </c>
      <c r="C4" s="0" t="n">
        <f aca="false">GENTYPE4!C4</f>
        <v>26</v>
      </c>
      <c r="D4" s="0" t="n">
        <f aca="false">GENTYPE4!D4</f>
        <v>1</v>
      </c>
      <c r="E4" s="0" t="n">
        <f aca="false">GENTYPE4!E4</f>
        <v>195</v>
      </c>
      <c r="F4" s="0" t="n">
        <f aca="false">GENTYPE4!F4/100</f>
        <v>0.5</v>
      </c>
      <c r="G4" s="0" t="n">
        <f aca="false">GENTYPE4!G4</f>
        <v>7140</v>
      </c>
      <c r="H4" s="0" t="n">
        <f aca="false">GENTYPE4!H4/100</f>
        <v>0.5</v>
      </c>
      <c r="I4" s="0" t="n">
        <f aca="false">GENTYPE4!I4</f>
        <v>0</v>
      </c>
      <c r="J4" s="0" t="n">
        <f aca="false">GENTYPE4!J4/100</f>
        <v>0</v>
      </c>
      <c r="K4" s="0" t="n">
        <f aca="false">GENTYPE4!K4</f>
        <v>0</v>
      </c>
      <c r="L4" s="0" t="n">
        <f aca="false">GENTYPE4!L4/100</f>
        <v>0</v>
      </c>
      <c r="M4" s="0" t="n">
        <f aca="false">GENTYPE4!M4</f>
        <v>0</v>
      </c>
      <c r="N4" s="0" t="n">
        <f aca="false">GENTYPE4!N4/100</f>
        <v>0</v>
      </c>
      <c r="O4" s="0" t="n">
        <f aca="false">GENTYPE4!O4</f>
        <v>0</v>
      </c>
      <c r="P4" s="0" t="n">
        <f aca="false">GENTYPE4!P4/100</f>
        <v>0</v>
      </c>
      <c r="Q4" s="0" t="n">
        <f aca="false">GENTYPE4!Q4</f>
        <v>0</v>
      </c>
      <c r="R4" s="0" t="n">
        <f aca="false">GENTYPE4!R4/100</f>
        <v>0</v>
      </c>
      <c r="S4" s="0" t="n">
        <f aca="false">GENTYPE4!S4</f>
        <v>0</v>
      </c>
      <c r="T4" s="0" t="n">
        <f aca="false">GENTYPE4!T4/100</f>
        <v>0</v>
      </c>
      <c r="U4" s="0" t="n">
        <f aca="false">GENTYPE4!U4</f>
        <v>0</v>
      </c>
      <c r="V4" s="0" t="n">
        <f aca="false">GENTYPE4!V4/100</f>
        <v>0</v>
      </c>
      <c r="W4" s="0" t="n">
        <f aca="false">GENTYPE4!W4</f>
        <v>0</v>
      </c>
      <c r="X4" s="0" t="n">
        <f aca="false">GENTYPE4!X4/100</f>
        <v>0</v>
      </c>
      <c r="Y4" s="0" t="n">
        <f aca="false">GENTYPE4!Y4</f>
        <v>0</v>
      </c>
      <c r="Z4" s="0" t="n">
        <f aca="false">GENTYPE4!Z4</f>
        <v>0</v>
      </c>
    </row>
    <row r="5" customFormat="false" ht="15" hidden="false" customHeight="false" outlineLevel="0" collapsed="false">
      <c r="A5" s="0" t="n">
        <f aca="false">GENTYPE4!A5</f>
        <v>4</v>
      </c>
      <c r="B5" s="0" t="n">
        <f aca="false">GENTYPE4!B5</f>
        <v>195</v>
      </c>
      <c r="C5" s="0" t="n">
        <f aca="false">GENTYPE4!C5</f>
        <v>26</v>
      </c>
      <c r="D5" s="0" t="n">
        <f aca="false">GENTYPE4!D5</f>
        <v>2</v>
      </c>
      <c r="E5" s="0" t="n">
        <f aca="false">GENTYPE4!E5</f>
        <v>195</v>
      </c>
      <c r="F5" s="0" t="n">
        <f aca="false">GENTYPE4!F5/100</f>
        <v>0.5</v>
      </c>
      <c r="G5" s="0" t="n">
        <f aca="false">GENTYPE4!G5</f>
        <v>7140</v>
      </c>
      <c r="H5" s="0" t="n">
        <f aca="false">GENTYPE4!H5/100</f>
        <v>0.5</v>
      </c>
      <c r="I5" s="0" t="n">
        <f aca="false">GENTYPE4!I5</f>
        <v>0</v>
      </c>
      <c r="J5" s="0" t="n">
        <f aca="false">GENTYPE4!J5/100</f>
        <v>0</v>
      </c>
      <c r="K5" s="0" t="n">
        <f aca="false">GENTYPE4!K5</f>
        <v>0</v>
      </c>
      <c r="L5" s="0" t="n">
        <f aca="false">GENTYPE4!L5/100</f>
        <v>0</v>
      </c>
      <c r="M5" s="0" t="n">
        <f aca="false">GENTYPE4!M5</f>
        <v>0</v>
      </c>
      <c r="N5" s="0" t="n">
        <f aca="false">GENTYPE4!N5/100</f>
        <v>0</v>
      </c>
      <c r="O5" s="0" t="n">
        <f aca="false">GENTYPE4!O5</f>
        <v>0</v>
      </c>
      <c r="P5" s="0" t="n">
        <f aca="false">GENTYPE4!P5/100</f>
        <v>0</v>
      </c>
      <c r="Q5" s="0" t="n">
        <f aca="false">GENTYPE4!Q5</f>
        <v>0</v>
      </c>
      <c r="R5" s="0" t="n">
        <f aca="false">GENTYPE4!R5/100</f>
        <v>0</v>
      </c>
      <c r="S5" s="0" t="n">
        <f aca="false">GENTYPE4!S5</f>
        <v>0</v>
      </c>
      <c r="T5" s="0" t="n">
        <f aca="false">GENTYPE4!T5/100</f>
        <v>0</v>
      </c>
      <c r="U5" s="0" t="n">
        <f aca="false">GENTYPE4!U5</f>
        <v>0</v>
      </c>
      <c r="V5" s="0" t="n">
        <f aca="false">GENTYPE4!V5/100</f>
        <v>0</v>
      </c>
      <c r="W5" s="0" t="n">
        <f aca="false">GENTYPE4!W5</f>
        <v>0</v>
      </c>
      <c r="X5" s="0" t="n">
        <f aca="false">GENTYPE4!X5/100</f>
        <v>0</v>
      </c>
      <c r="Y5" s="0" t="n">
        <f aca="false">GENTYPE4!Y5</f>
        <v>0</v>
      </c>
      <c r="Z5" s="0" t="n">
        <f aca="false">GENTYPE4!Z5</f>
        <v>0</v>
      </c>
    </row>
    <row r="6" customFormat="false" ht="15" hidden="false" customHeight="false" outlineLevel="0" collapsed="false">
      <c r="A6" s="0" t="n">
        <f aca="false">GENTYPE4!A6</f>
        <v>4</v>
      </c>
      <c r="B6" s="0" t="n">
        <f aca="false">GENTYPE4!B6</f>
        <v>195</v>
      </c>
      <c r="C6" s="0" t="n">
        <f aca="false">GENTYPE4!C6</f>
        <v>26</v>
      </c>
      <c r="D6" s="0" t="n">
        <f aca="false">GENTYPE4!D6</f>
        <v>3</v>
      </c>
      <c r="E6" s="0" t="n">
        <f aca="false">GENTYPE4!E6</f>
        <v>195</v>
      </c>
      <c r="F6" s="0" t="n">
        <f aca="false">GENTYPE4!F6/100</f>
        <v>0.5</v>
      </c>
      <c r="G6" s="0" t="n">
        <f aca="false">GENTYPE4!G6</f>
        <v>7140</v>
      </c>
      <c r="H6" s="0" t="n">
        <f aca="false">GENTYPE4!H6/100</f>
        <v>0.5</v>
      </c>
      <c r="I6" s="0" t="n">
        <f aca="false">GENTYPE4!I6</f>
        <v>0</v>
      </c>
      <c r="J6" s="0" t="n">
        <f aca="false">GENTYPE4!J6/100</f>
        <v>0</v>
      </c>
      <c r="K6" s="0" t="n">
        <f aca="false">GENTYPE4!K6</f>
        <v>0</v>
      </c>
      <c r="L6" s="0" t="n">
        <f aca="false">GENTYPE4!L6/100</f>
        <v>0</v>
      </c>
      <c r="M6" s="0" t="n">
        <f aca="false">GENTYPE4!M6</f>
        <v>0</v>
      </c>
      <c r="N6" s="0" t="n">
        <f aca="false">GENTYPE4!N6/100</f>
        <v>0</v>
      </c>
      <c r="O6" s="0" t="n">
        <f aca="false">GENTYPE4!O6</f>
        <v>0</v>
      </c>
      <c r="P6" s="0" t="n">
        <f aca="false">GENTYPE4!P6/100</f>
        <v>0</v>
      </c>
      <c r="Q6" s="0" t="n">
        <f aca="false">GENTYPE4!Q6</f>
        <v>0</v>
      </c>
      <c r="R6" s="0" t="n">
        <f aca="false">GENTYPE4!R6/100</f>
        <v>0</v>
      </c>
      <c r="S6" s="0" t="n">
        <f aca="false">GENTYPE4!S6</f>
        <v>0</v>
      </c>
      <c r="T6" s="0" t="n">
        <f aca="false">GENTYPE4!T6/100</f>
        <v>0</v>
      </c>
      <c r="U6" s="0" t="n">
        <f aca="false">GENTYPE4!U6</f>
        <v>0</v>
      </c>
      <c r="V6" s="0" t="n">
        <f aca="false">GENTYPE4!V6/100</f>
        <v>0</v>
      </c>
      <c r="W6" s="0" t="n">
        <f aca="false">GENTYPE4!W6</f>
        <v>0</v>
      </c>
      <c r="X6" s="0" t="n">
        <f aca="false">GENTYPE4!X6/100</f>
        <v>0</v>
      </c>
      <c r="Y6" s="0" t="n">
        <f aca="false">GENTYPE4!Y6</f>
        <v>0</v>
      </c>
      <c r="Z6" s="0" t="n">
        <f aca="false">GENTYPE4!Z6</f>
        <v>0</v>
      </c>
    </row>
    <row r="7" customFormat="false" ht="15" hidden="false" customHeight="false" outlineLevel="0" collapsed="false">
      <c r="A7" s="0" t="n">
        <f aca="false">GENTYPE4!A7</f>
        <v>4</v>
      </c>
      <c r="B7" s="0" t="n">
        <f aca="false">GENTYPE4!B7</f>
        <v>195</v>
      </c>
      <c r="C7" s="0" t="n">
        <f aca="false">GENTYPE4!C7</f>
        <v>26</v>
      </c>
      <c r="D7" s="0" t="str">
        <f aca="false">GENTYPE4!D7</f>
        <v>GT4</v>
      </c>
      <c r="E7" s="0" t="n">
        <f aca="false">GENTYPE4!E7</f>
        <v>195</v>
      </c>
      <c r="F7" s="0" t="n">
        <f aca="false">GENTYPE4!F7/100</f>
        <v>0.5</v>
      </c>
      <c r="G7" s="0" t="n">
        <f aca="false">GENTYPE4!G7</f>
        <v>7140</v>
      </c>
      <c r="H7" s="0" t="n">
        <f aca="false">GENTYPE4!H7/100</f>
        <v>0.5</v>
      </c>
      <c r="I7" s="0" t="n">
        <f aca="false">GENTYPE4!I7</f>
        <v>0</v>
      </c>
      <c r="J7" s="0" t="n">
        <f aca="false">GENTYPE4!J7/100</f>
        <v>0</v>
      </c>
      <c r="K7" s="0" t="n">
        <f aca="false">GENTYPE4!K7</f>
        <v>0</v>
      </c>
      <c r="L7" s="0" t="n">
        <f aca="false">GENTYPE4!L7/100</f>
        <v>0</v>
      </c>
      <c r="M7" s="0" t="n">
        <f aca="false">GENTYPE4!M7</f>
        <v>0</v>
      </c>
      <c r="N7" s="0" t="n">
        <f aca="false">GENTYPE4!N7/100</f>
        <v>0</v>
      </c>
      <c r="O7" s="0" t="n">
        <f aca="false">GENTYPE4!O7</f>
        <v>0</v>
      </c>
      <c r="P7" s="0" t="n">
        <f aca="false">GENTYPE4!P7/100</f>
        <v>0</v>
      </c>
      <c r="Q7" s="0" t="n">
        <f aca="false">GENTYPE4!Q7</f>
        <v>0</v>
      </c>
      <c r="R7" s="0" t="n">
        <f aca="false">GENTYPE4!R7/100</f>
        <v>0</v>
      </c>
      <c r="S7" s="0" t="n">
        <f aca="false">GENTYPE4!S7</f>
        <v>0</v>
      </c>
      <c r="T7" s="0" t="n">
        <f aca="false">GENTYPE4!T7/100</f>
        <v>0</v>
      </c>
      <c r="U7" s="0" t="n">
        <f aca="false">GENTYPE4!U7</f>
        <v>0</v>
      </c>
      <c r="V7" s="0" t="n">
        <f aca="false">GENTYPE4!V7/100</f>
        <v>0</v>
      </c>
      <c r="W7" s="0" t="n">
        <f aca="false">GENTYPE4!W7</f>
        <v>0</v>
      </c>
      <c r="X7" s="0" t="n">
        <f aca="false">GENTYPE4!X7/100</f>
        <v>0</v>
      </c>
      <c r="Y7" s="0" t="n">
        <f aca="false">GENTYPE4!Y7</f>
        <v>0</v>
      </c>
      <c r="Z7" s="0" t="n">
        <f aca="false">GENTYPE4!Z7</f>
        <v>0</v>
      </c>
    </row>
    <row r="8" customFormat="false" ht="15" hidden="false" customHeight="false" outlineLevel="0" collapsed="false">
      <c r="A8" s="0" t="n">
        <f aca="false">GENTYPE4!A8</f>
        <v>4</v>
      </c>
      <c r="B8" s="0" t="n">
        <f aca="false">GENTYPE4!B8</f>
        <v>195</v>
      </c>
      <c r="C8" s="0" t="n">
        <f aca="false">GENTYPE4!C8</f>
        <v>26</v>
      </c>
      <c r="D8" s="0" t="str">
        <f aca="false">GENTYPE4!D8</f>
        <v>ST4</v>
      </c>
      <c r="E8" s="0" t="n">
        <f aca="false">GENTYPE4!E8</f>
        <v>195</v>
      </c>
      <c r="F8" s="0" t="n">
        <f aca="false">GENTYPE4!F8/100</f>
        <v>0.5</v>
      </c>
      <c r="G8" s="0" t="n">
        <f aca="false">GENTYPE4!G8</f>
        <v>7140</v>
      </c>
      <c r="H8" s="0" t="n">
        <f aca="false">GENTYPE4!H8/100</f>
        <v>0.5</v>
      </c>
      <c r="I8" s="0" t="n">
        <f aca="false">GENTYPE4!I8</f>
        <v>0</v>
      </c>
      <c r="J8" s="0" t="n">
        <f aca="false">GENTYPE4!J8/100</f>
        <v>0</v>
      </c>
      <c r="K8" s="0" t="n">
        <f aca="false">GENTYPE4!K8</f>
        <v>0</v>
      </c>
      <c r="L8" s="0" t="n">
        <f aca="false">GENTYPE4!L8/100</f>
        <v>0</v>
      </c>
      <c r="M8" s="0" t="n">
        <f aca="false">GENTYPE4!M8</f>
        <v>0</v>
      </c>
      <c r="N8" s="0" t="n">
        <f aca="false">GENTYPE4!N8/100</f>
        <v>0</v>
      </c>
      <c r="O8" s="0" t="n">
        <f aca="false">GENTYPE4!O8</f>
        <v>0</v>
      </c>
      <c r="P8" s="0" t="n">
        <f aca="false">GENTYPE4!P8/100</f>
        <v>0</v>
      </c>
      <c r="Q8" s="0" t="n">
        <f aca="false">GENTYPE4!Q8</f>
        <v>0</v>
      </c>
      <c r="R8" s="0" t="n">
        <f aca="false">GENTYPE4!R8/100</f>
        <v>0</v>
      </c>
      <c r="S8" s="0" t="n">
        <f aca="false">GENTYPE4!S8</f>
        <v>0</v>
      </c>
      <c r="T8" s="0" t="n">
        <f aca="false">GENTYPE4!T8/100</f>
        <v>0</v>
      </c>
      <c r="U8" s="0" t="n">
        <f aca="false">GENTYPE4!U8</f>
        <v>0</v>
      </c>
      <c r="V8" s="0" t="n">
        <f aca="false">GENTYPE4!V8/100</f>
        <v>0</v>
      </c>
      <c r="W8" s="0" t="n">
        <f aca="false">GENTYPE4!W8</f>
        <v>0</v>
      </c>
      <c r="X8" s="0" t="n">
        <f aca="false">GENTYPE4!X8/100</f>
        <v>0</v>
      </c>
      <c r="Y8" s="0" t="n">
        <f aca="false">GENTYPE4!Y8</f>
        <v>0</v>
      </c>
      <c r="Z8" s="0" t="n">
        <f aca="false">GENTYPE4!Z8</f>
        <v>0</v>
      </c>
    </row>
    <row r="9" customFormat="false" ht="15" hidden="false" customHeight="false" outlineLevel="0" collapsed="false">
      <c r="A9" s="0" t="n">
        <f aca="false">GENTYPE4!A9</f>
        <v>4</v>
      </c>
      <c r="B9" s="0" t="n">
        <f aca="false">GENTYPE4!B9</f>
        <v>288</v>
      </c>
      <c r="C9" s="0" t="n">
        <f aca="false">GENTYPE4!C9</f>
        <v>4252</v>
      </c>
      <c r="D9" s="0" t="str">
        <f aca="false">GENTYPE4!D9</f>
        <v>GT1</v>
      </c>
      <c r="E9" s="0" t="n">
        <f aca="false">GENTYPE4!E9</f>
        <v>19558</v>
      </c>
      <c r="F9" s="0" t="n">
        <f aca="false">GENTYPE4!F9/100</f>
        <v>0.5</v>
      </c>
      <c r="G9" s="0" t="n">
        <f aca="false">GENTYPE4!G9</f>
        <v>11824</v>
      </c>
      <c r="H9" s="0" t="n">
        <f aca="false">GENTYPE4!H9/100</f>
        <v>0.5</v>
      </c>
      <c r="I9" s="0" t="n">
        <f aca="false">GENTYPE4!I9</f>
        <v>0</v>
      </c>
      <c r="J9" s="0" t="n">
        <f aca="false">GENTYPE4!J9/100</f>
        <v>0</v>
      </c>
      <c r="K9" s="0" t="n">
        <f aca="false">GENTYPE4!K9</f>
        <v>0</v>
      </c>
      <c r="L9" s="0" t="n">
        <f aca="false">GENTYPE4!L9/100</f>
        <v>0</v>
      </c>
      <c r="M9" s="0" t="n">
        <f aca="false">GENTYPE4!M9</f>
        <v>0</v>
      </c>
      <c r="N9" s="0" t="n">
        <f aca="false">GENTYPE4!N9/100</f>
        <v>0</v>
      </c>
      <c r="O9" s="0" t="n">
        <f aca="false">GENTYPE4!O9</f>
        <v>0</v>
      </c>
      <c r="P9" s="0" t="n">
        <f aca="false">GENTYPE4!P9/100</f>
        <v>0</v>
      </c>
      <c r="Q9" s="0" t="n">
        <f aca="false">GENTYPE4!Q9</f>
        <v>0</v>
      </c>
      <c r="R9" s="0" t="n">
        <f aca="false">GENTYPE4!R9/100</f>
        <v>0</v>
      </c>
      <c r="S9" s="0" t="n">
        <f aca="false">GENTYPE4!S9</f>
        <v>0</v>
      </c>
      <c r="T9" s="0" t="n">
        <f aca="false">GENTYPE4!T9/100</f>
        <v>0</v>
      </c>
      <c r="U9" s="0" t="n">
        <f aca="false">GENTYPE4!U9</f>
        <v>0</v>
      </c>
      <c r="V9" s="0" t="n">
        <f aca="false">GENTYPE4!V9/100</f>
        <v>0</v>
      </c>
      <c r="W9" s="0" t="n">
        <f aca="false">GENTYPE4!W9</f>
        <v>0</v>
      </c>
      <c r="X9" s="0" t="n">
        <f aca="false">GENTYPE4!X9/100</f>
        <v>0</v>
      </c>
      <c r="Y9" s="0" t="n">
        <f aca="false">GENTYPE4!Y9</f>
        <v>0</v>
      </c>
      <c r="Z9" s="0" t="n">
        <f aca="false">GENTYPE4!Z9</f>
        <v>0</v>
      </c>
    </row>
    <row r="10" customFormat="false" ht="15" hidden="false" customHeight="false" outlineLevel="0" collapsed="false">
      <c r="A10" s="0" t="n">
        <f aca="false">GENTYPE4!A10</f>
        <v>4</v>
      </c>
      <c r="B10" s="0" t="n">
        <f aca="false">GENTYPE4!B10</f>
        <v>316</v>
      </c>
      <c r="C10" s="0" t="n">
        <f aca="false">GENTYPE4!C10</f>
        <v>8223</v>
      </c>
      <c r="D10" s="0" t="n">
        <f aca="false">GENTYPE4!D10</f>
        <v>1</v>
      </c>
      <c r="E10" s="0" t="n">
        <f aca="false">GENTYPE4!E10</f>
        <v>14941</v>
      </c>
      <c r="F10" s="0" t="n">
        <f aca="false">GENTYPE4!F10/100</f>
        <v>0.4307</v>
      </c>
      <c r="G10" s="0" t="n">
        <f aca="false">GENTYPE4!G10</f>
        <v>19492</v>
      </c>
      <c r="H10" s="0" t="n">
        <f aca="false">GENTYPE4!H10/100</f>
        <v>0.1414</v>
      </c>
      <c r="I10" s="0" t="n">
        <f aca="false">GENTYPE4!I10</f>
        <v>3606</v>
      </c>
      <c r="J10" s="0" t="n">
        <f aca="false">GENTYPE4!J10/100</f>
        <v>0.1768</v>
      </c>
      <c r="K10" s="0" t="n">
        <f aca="false">GENTYPE4!K10</f>
        <v>13761</v>
      </c>
      <c r="L10" s="0" t="n">
        <f aca="false">GENTYPE4!L10/100</f>
        <v>0.1061</v>
      </c>
      <c r="M10" s="0" t="n">
        <f aca="false">GENTYPE4!M10</f>
        <v>3629</v>
      </c>
      <c r="N10" s="0" t="n">
        <f aca="false">GENTYPE4!N10/100</f>
        <v>0.0743</v>
      </c>
      <c r="O10" s="0" t="n">
        <f aca="false">GENTYPE4!O10</f>
        <v>9264</v>
      </c>
      <c r="P10" s="0" t="n">
        <f aca="false">GENTYPE4!P10/100</f>
        <v>0.0707</v>
      </c>
      <c r="Q10" s="0" t="n">
        <f aca="false">GENTYPE4!Q10</f>
        <v>0</v>
      </c>
      <c r="R10" s="0" t="n">
        <f aca="false">GENTYPE4!R10/100</f>
        <v>0</v>
      </c>
      <c r="S10" s="0" t="n">
        <f aca="false">GENTYPE4!S10</f>
        <v>0</v>
      </c>
      <c r="T10" s="0" t="n">
        <f aca="false">GENTYPE4!T10/100</f>
        <v>0</v>
      </c>
      <c r="U10" s="0" t="n">
        <f aca="false">GENTYPE4!U10</f>
        <v>0</v>
      </c>
      <c r="V10" s="0" t="n">
        <f aca="false">GENTYPE4!V10/100</f>
        <v>0</v>
      </c>
      <c r="W10" s="0" t="n">
        <f aca="false">GENTYPE4!W10</f>
        <v>0</v>
      </c>
      <c r="X10" s="0" t="n">
        <f aca="false">GENTYPE4!X10/100</f>
        <v>0</v>
      </c>
      <c r="Y10" s="0" t="n">
        <f aca="false">GENTYPE4!Y10</f>
        <v>0</v>
      </c>
      <c r="Z10" s="0" t="n">
        <f aca="false">GENTYPE4!Z10</f>
        <v>0</v>
      </c>
    </row>
    <row r="11" customFormat="false" ht="15" hidden="false" customHeight="false" outlineLevel="0" collapsed="false">
      <c r="A11" s="0" t="n">
        <f aca="false">GENTYPE4!A11</f>
        <v>4</v>
      </c>
      <c r="B11" s="0" t="n">
        <f aca="false">GENTYPE4!B11</f>
        <v>316</v>
      </c>
      <c r="C11" s="0" t="n">
        <f aca="false">GENTYPE4!C11</f>
        <v>8223</v>
      </c>
      <c r="D11" s="0" t="n">
        <f aca="false">GENTYPE4!D11</f>
        <v>2</v>
      </c>
      <c r="E11" s="0" t="n">
        <f aca="false">GENTYPE4!E11</f>
        <v>24211</v>
      </c>
      <c r="F11" s="0" t="n">
        <f aca="false">GENTYPE4!F11/100</f>
        <v>1</v>
      </c>
      <c r="G11" s="0" t="n">
        <f aca="false">GENTYPE4!G11</f>
        <v>0</v>
      </c>
      <c r="H11" s="0" t="n">
        <f aca="false">GENTYPE4!H11/100</f>
        <v>0</v>
      </c>
      <c r="I11" s="0" t="n">
        <f aca="false">GENTYPE4!I11</f>
        <v>0</v>
      </c>
      <c r="J11" s="0" t="n">
        <f aca="false">GENTYPE4!J11/100</f>
        <v>0</v>
      </c>
      <c r="K11" s="0" t="n">
        <f aca="false">GENTYPE4!K11</f>
        <v>0</v>
      </c>
      <c r="L11" s="0" t="n">
        <f aca="false">GENTYPE4!L11/100</f>
        <v>0</v>
      </c>
      <c r="M11" s="0" t="n">
        <f aca="false">GENTYPE4!M11</f>
        <v>0</v>
      </c>
      <c r="N11" s="0" t="n">
        <f aca="false">GENTYPE4!N11/100</f>
        <v>0</v>
      </c>
      <c r="O11" s="0" t="n">
        <f aca="false">GENTYPE4!O11</f>
        <v>0</v>
      </c>
      <c r="P11" s="0" t="n">
        <f aca="false">GENTYPE4!P11/100</f>
        <v>0</v>
      </c>
      <c r="Q11" s="0" t="n">
        <f aca="false">GENTYPE4!Q11</f>
        <v>0</v>
      </c>
      <c r="R11" s="0" t="n">
        <f aca="false">GENTYPE4!R11/100</f>
        <v>0</v>
      </c>
      <c r="S11" s="0" t="n">
        <f aca="false">GENTYPE4!S11</f>
        <v>0</v>
      </c>
      <c r="T11" s="0" t="n">
        <f aca="false">GENTYPE4!T11/100</f>
        <v>0</v>
      </c>
      <c r="U11" s="0" t="n">
        <f aca="false">GENTYPE4!U11</f>
        <v>0</v>
      </c>
      <c r="V11" s="0" t="n">
        <f aca="false">GENTYPE4!V11/100</f>
        <v>0</v>
      </c>
      <c r="W11" s="0" t="n">
        <f aca="false">GENTYPE4!W11</f>
        <v>0</v>
      </c>
      <c r="X11" s="0" t="n">
        <f aca="false">GENTYPE4!X11/100</f>
        <v>0</v>
      </c>
      <c r="Y11" s="0" t="n">
        <f aca="false">GENTYPE4!Y11</f>
        <v>0</v>
      </c>
      <c r="Z11" s="0" t="n">
        <f aca="false">GENTYPE4!Z11</f>
        <v>0</v>
      </c>
    </row>
    <row r="12" customFormat="false" ht="15" hidden="false" customHeight="false" outlineLevel="0" collapsed="false">
      <c r="A12" s="0" t="n">
        <f aca="false">GENTYPE4!A12</f>
        <v>4</v>
      </c>
      <c r="B12" s="0" t="n">
        <f aca="false">GENTYPE4!B12</f>
        <v>733</v>
      </c>
      <c r="C12" s="0" t="n">
        <f aca="false">GENTYPE4!C12</f>
        <v>3935</v>
      </c>
      <c r="D12" s="0" t="n">
        <f aca="false">GENTYPE4!D12</f>
        <v>3</v>
      </c>
      <c r="E12" s="0" t="n">
        <f aca="false">GENTYPE4!E12</f>
        <v>14006</v>
      </c>
      <c r="F12" s="0" t="n">
        <f aca="false">GENTYPE4!F12/100</f>
        <v>0.667</v>
      </c>
      <c r="G12" s="0" t="n">
        <f aca="false">GENTYPE4!G12</f>
        <v>733</v>
      </c>
      <c r="H12" s="0" t="n">
        <f aca="false">GENTYPE4!H12/100</f>
        <v>0.333</v>
      </c>
      <c r="I12" s="0" t="n">
        <f aca="false">GENTYPE4!I12</f>
        <v>0</v>
      </c>
      <c r="J12" s="0" t="n">
        <f aca="false">GENTYPE4!J12/100</f>
        <v>0</v>
      </c>
      <c r="K12" s="0" t="n">
        <f aca="false">GENTYPE4!K12</f>
        <v>0</v>
      </c>
      <c r="L12" s="0" t="n">
        <f aca="false">GENTYPE4!L12/100</f>
        <v>0</v>
      </c>
      <c r="M12" s="0" t="n">
        <f aca="false">GENTYPE4!M12</f>
        <v>0</v>
      </c>
      <c r="N12" s="0" t="n">
        <f aca="false">GENTYPE4!N12/100</f>
        <v>0</v>
      </c>
      <c r="O12" s="0" t="n">
        <f aca="false">GENTYPE4!O12</f>
        <v>0</v>
      </c>
      <c r="P12" s="0" t="n">
        <f aca="false">GENTYPE4!P12/100</f>
        <v>0</v>
      </c>
      <c r="Q12" s="0" t="n">
        <f aca="false">GENTYPE4!Q12</f>
        <v>0</v>
      </c>
      <c r="R12" s="0" t="n">
        <f aca="false">GENTYPE4!R12/100</f>
        <v>0</v>
      </c>
      <c r="S12" s="0" t="n">
        <f aca="false">GENTYPE4!S12</f>
        <v>0</v>
      </c>
      <c r="T12" s="0" t="n">
        <f aca="false">GENTYPE4!T12/100</f>
        <v>0</v>
      </c>
      <c r="U12" s="0" t="n">
        <f aca="false">GENTYPE4!U12</f>
        <v>0</v>
      </c>
      <c r="V12" s="0" t="n">
        <f aca="false">GENTYPE4!V12/100</f>
        <v>0</v>
      </c>
      <c r="W12" s="0" t="n">
        <f aca="false">GENTYPE4!W12</f>
        <v>0</v>
      </c>
      <c r="X12" s="0" t="n">
        <f aca="false">GENTYPE4!X12/100</f>
        <v>0</v>
      </c>
      <c r="Y12" s="0" t="n">
        <f aca="false">GENTYPE4!Y12</f>
        <v>0</v>
      </c>
      <c r="Z12" s="0" t="n">
        <f aca="false">GENTYPE4!Z12</f>
        <v>0</v>
      </c>
    </row>
    <row r="13" customFormat="false" ht="15" hidden="false" customHeight="false" outlineLevel="0" collapsed="false">
      <c r="A13" s="0" t="n">
        <f aca="false">GENTYPE4!A13</f>
        <v>4</v>
      </c>
      <c r="B13" s="0" t="n">
        <f aca="false">GENTYPE4!B13</f>
        <v>803</v>
      </c>
      <c r="C13" s="0" t="n">
        <f aca="false">GENTYPE4!C13</f>
        <v>113</v>
      </c>
      <c r="D13" s="0" t="n">
        <f aca="false">GENTYPE4!D13</f>
        <v>4</v>
      </c>
      <c r="E13" s="0" t="n">
        <f aca="false">GENTYPE4!E13</f>
        <v>14354</v>
      </c>
      <c r="F13" s="0" t="n">
        <f aca="false">GENTYPE4!F13/100</f>
        <v>1</v>
      </c>
      <c r="G13" s="0" t="n">
        <f aca="false">GENTYPE4!G13</f>
        <v>0</v>
      </c>
      <c r="H13" s="0" t="n">
        <f aca="false">GENTYPE4!H13/100</f>
        <v>0</v>
      </c>
      <c r="I13" s="0" t="n">
        <f aca="false">GENTYPE4!I13</f>
        <v>0</v>
      </c>
      <c r="J13" s="0" t="n">
        <f aca="false">GENTYPE4!J13/100</f>
        <v>0</v>
      </c>
      <c r="K13" s="0" t="n">
        <f aca="false">GENTYPE4!K13</f>
        <v>0</v>
      </c>
      <c r="L13" s="0" t="n">
        <f aca="false">GENTYPE4!L13/100</f>
        <v>0</v>
      </c>
      <c r="M13" s="0" t="n">
        <f aca="false">GENTYPE4!M13</f>
        <v>0</v>
      </c>
      <c r="N13" s="0" t="n">
        <f aca="false">GENTYPE4!N13/100</f>
        <v>0</v>
      </c>
      <c r="O13" s="0" t="n">
        <f aca="false">GENTYPE4!O13</f>
        <v>0</v>
      </c>
      <c r="P13" s="0" t="n">
        <f aca="false">GENTYPE4!P13/100</f>
        <v>0</v>
      </c>
      <c r="Q13" s="0" t="n">
        <f aca="false">GENTYPE4!Q13</f>
        <v>0</v>
      </c>
      <c r="R13" s="0" t="n">
        <f aca="false">GENTYPE4!R13/100</f>
        <v>0</v>
      </c>
      <c r="S13" s="0" t="n">
        <f aca="false">GENTYPE4!S13</f>
        <v>0</v>
      </c>
      <c r="T13" s="0" t="n">
        <f aca="false">GENTYPE4!T13/100</f>
        <v>0</v>
      </c>
      <c r="U13" s="0" t="n">
        <f aca="false">GENTYPE4!U13</f>
        <v>0</v>
      </c>
      <c r="V13" s="0" t="n">
        <f aca="false">GENTYPE4!V13/100</f>
        <v>0</v>
      </c>
      <c r="W13" s="0" t="n">
        <f aca="false">GENTYPE4!W13</f>
        <v>0</v>
      </c>
      <c r="X13" s="0" t="n">
        <f aca="false">GENTYPE4!X13/100</f>
        <v>0</v>
      </c>
      <c r="Y13" s="0" t="n">
        <f aca="false">GENTYPE4!Y13</f>
        <v>0</v>
      </c>
      <c r="Z13" s="0" t="n">
        <f aca="false">GENTYPE4!Z13</f>
        <v>0</v>
      </c>
    </row>
    <row r="14" customFormat="false" ht="15" hidden="false" customHeight="false" outlineLevel="0" collapsed="false">
      <c r="A14" s="0" t="n">
        <f aca="false">GENTYPE4!A14</f>
        <v>4</v>
      </c>
      <c r="B14" s="0" t="n">
        <f aca="false">GENTYPE4!B14</f>
        <v>803</v>
      </c>
      <c r="C14" s="0" t="n">
        <f aca="false">GENTYPE4!C14</f>
        <v>121</v>
      </c>
      <c r="D14" s="0" t="n">
        <f aca="false">GENTYPE4!D14</f>
        <v>1</v>
      </c>
      <c r="E14" s="0" t="n">
        <f aca="false">GENTYPE4!E14</f>
        <v>803</v>
      </c>
      <c r="F14" s="0" t="n">
        <f aca="false">GENTYPE4!F14/100</f>
        <v>0.3334</v>
      </c>
      <c r="G14" s="0" t="n">
        <f aca="false">GENTYPE4!G14</f>
        <v>17609</v>
      </c>
      <c r="H14" s="0" t="n">
        <f aca="false">GENTYPE4!H14/100</f>
        <v>0.3333</v>
      </c>
      <c r="I14" s="0" t="n">
        <f aca="false">GENTYPE4!I14</f>
        <v>9216</v>
      </c>
      <c r="J14" s="0" t="n">
        <f aca="false">GENTYPE4!J14/100</f>
        <v>0.3333</v>
      </c>
      <c r="K14" s="0" t="n">
        <f aca="false">GENTYPE4!K14</f>
        <v>0</v>
      </c>
      <c r="L14" s="0" t="n">
        <f aca="false">GENTYPE4!L14/100</f>
        <v>0</v>
      </c>
      <c r="M14" s="0" t="n">
        <f aca="false">GENTYPE4!M14</f>
        <v>0</v>
      </c>
      <c r="N14" s="0" t="n">
        <f aca="false">GENTYPE4!N14/100</f>
        <v>0</v>
      </c>
      <c r="O14" s="0" t="n">
        <f aca="false">GENTYPE4!O14</f>
        <v>0</v>
      </c>
      <c r="P14" s="0" t="n">
        <f aca="false">GENTYPE4!P14/100</f>
        <v>0</v>
      </c>
      <c r="Q14" s="0" t="n">
        <f aca="false">GENTYPE4!Q14</f>
        <v>0</v>
      </c>
      <c r="R14" s="0" t="n">
        <f aca="false">GENTYPE4!R14/100</f>
        <v>0</v>
      </c>
      <c r="S14" s="0" t="n">
        <f aca="false">GENTYPE4!S14</f>
        <v>0</v>
      </c>
      <c r="T14" s="0" t="n">
        <f aca="false">GENTYPE4!T14/100</f>
        <v>0</v>
      </c>
      <c r="U14" s="0" t="n">
        <f aca="false">GENTYPE4!U14</f>
        <v>0</v>
      </c>
      <c r="V14" s="0" t="n">
        <f aca="false">GENTYPE4!V14/100</f>
        <v>0</v>
      </c>
      <c r="W14" s="0" t="n">
        <f aca="false">GENTYPE4!W14</f>
        <v>0</v>
      </c>
      <c r="X14" s="0" t="n">
        <f aca="false">GENTYPE4!X14/100</f>
        <v>0</v>
      </c>
      <c r="Y14" s="0" t="n">
        <f aca="false">GENTYPE4!Y14</f>
        <v>0</v>
      </c>
      <c r="Z14" s="0" t="n">
        <f aca="false">GENTYPE4!Z14</f>
        <v>0</v>
      </c>
    </row>
    <row r="15" customFormat="false" ht="15" hidden="false" customHeight="false" outlineLevel="0" collapsed="false">
      <c r="A15" s="0" t="n">
        <f aca="false">GENTYPE4!A15</f>
        <v>4</v>
      </c>
      <c r="B15" s="0" t="n">
        <f aca="false">GENTYPE4!B15</f>
        <v>803</v>
      </c>
      <c r="C15" s="0" t="n">
        <f aca="false">GENTYPE4!C15</f>
        <v>2442</v>
      </c>
      <c r="D15" s="0" t="n">
        <f aca="false">GENTYPE4!D15</f>
        <v>4</v>
      </c>
      <c r="E15" s="0" t="n">
        <f aca="false">GENTYPE4!E15</f>
        <v>17609</v>
      </c>
      <c r="F15" s="0" t="n">
        <f aca="false">GENTYPE4!F15/100</f>
        <v>0.48</v>
      </c>
      <c r="G15" s="0" t="n">
        <f aca="false">GENTYPE4!G15</f>
        <v>803</v>
      </c>
      <c r="H15" s="0" t="n">
        <f aca="false">GENTYPE4!H15/100</f>
        <v>0.15</v>
      </c>
      <c r="I15" s="0" t="n">
        <f aca="false">GENTYPE4!I15</f>
        <v>15473</v>
      </c>
      <c r="J15" s="0" t="n">
        <f aca="false">GENTYPE4!J15/100</f>
        <v>0.13</v>
      </c>
      <c r="K15" s="0" t="n">
        <f aca="false">GENTYPE4!K15</f>
        <v>16572</v>
      </c>
      <c r="L15" s="0" t="n">
        <f aca="false">GENTYPE4!L15/100</f>
        <v>0.1</v>
      </c>
      <c r="M15" s="0" t="n">
        <f aca="false">GENTYPE4!M15</f>
        <v>5701</v>
      </c>
      <c r="N15" s="0" t="n">
        <f aca="false">GENTYPE4!N15/100</f>
        <v>0.07</v>
      </c>
      <c r="O15" s="0" t="n">
        <f aca="false">GENTYPE4!O15</f>
        <v>24211</v>
      </c>
      <c r="P15" s="0" t="n">
        <f aca="false">GENTYPE4!P15/100</f>
        <v>0.07</v>
      </c>
      <c r="Q15" s="0" t="n">
        <f aca="false">GENTYPE4!Q15</f>
        <v>0</v>
      </c>
      <c r="R15" s="0" t="n">
        <f aca="false">GENTYPE4!R15/100</f>
        <v>0</v>
      </c>
      <c r="S15" s="0" t="n">
        <f aca="false">GENTYPE4!S15</f>
        <v>0</v>
      </c>
      <c r="T15" s="0" t="n">
        <f aca="false">GENTYPE4!T15/100</f>
        <v>0</v>
      </c>
      <c r="U15" s="0" t="n">
        <f aca="false">GENTYPE4!U15</f>
        <v>0</v>
      </c>
      <c r="V15" s="0" t="n">
        <f aca="false">GENTYPE4!V15/100</f>
        <v>0</v>
      </c>
      <c r="W15" s="0" t="n">
        <f aca="false">GENTYPE4!W15</f>
        <v>0</v>
      </c>
      <c r="X15" s="0" t="n">
        <f aca="false">GENTYPE4!X15/100</f>
        <v>0</v>
      </c>
      <c r="Y15" s="0" t="str">
        <f aca="false">GENTYPE4!Y15</f>
        <v>Y</v>
      </c>
      <c r="Z15" s="0" t="str">
        <f aca="false">GENTYPE4!Z15</f>
        <v>Request change from Tucson Gas &amp; electric to Tucson ElectricPower Co.</v>
      </c>
    </row>
    <row r="16" customFormat="false" ht="15" hidden="false" customHeight="false" outlineLevel="0" collapsed="false">
      <c r="A16" s="0" t="n">
        <f aca="false">GENTYPE4!A16</f>
        <v>4</v>
      </c>
      <c r="B16" s="0" t="n">
        <f aca="false">GENTYPE4!B16</f>
        <v>803</v>
      </c>
      <c r="C16" s="0" t="n">
        <f aca="false">GENTYPE4!C16</f>
        <v>2442</v>
      </c>
      <c r="D16" s="0" t="n">
        <f aca="false">GENTYPE4!D16</f>
        <v>5</v>
      </c>
      <c r="E16" s="0" t="n">
        <f aca="false">GENTYPE4!E16</f>
        <v>17609</v>
      </c>
      <c r="F16" s="0" t="n">
        <f aca="false">GENTYPE4!F16/100</f>
        <v>0.48</v>
      </c>
      <c r="G16" s="0" t="n">
        <f aca="false">GENTYPE4!G16</f>
        <v>803</v>
      </c>
      <c r="H16" s="0" t="n">
        <f aca="false">GENTYPE4!H16/100</f>
        <v>0.15</v>
      </c>
      <c r="I16" s="0" t="n">
        <f aca="false">GENTYPE4!I16</f>
        <v>15473</v>
      </c>
      <c r="J16" s="0" t="n">
        <f aca="false">GENTYPE4!J16/100</f>
        <v>0.13</v>
      </c>
      <c r="K16" s="0" t="n">
        <f aca="false">GENTYPE4!K16</f>
        <v>16572</v>
      </c>
      <c r="L16" s="0" t="n">
        <f aca="false">GENTYPE4!L16/100</f>
        <v>0.1</v>
      </c>
      <c r="M16" s="0" t="n">
        <f aca="false">GENTYPE4!M16</f>
        <v>5701</v>
      </c>
      <c r="N16" s="0" t="n">
        <f aca="false">GENTYPE4!N16/100</f>
        <v>0.07</v>
      </c>
      <c r="O16" s="0" t="n">
        <f aca="false">GENTYPE4!O16</f>
        <v>24211</v>
      </c>
      <c r="P16" s="0" t="n">
        <f aca="false">GENTYPE4!P16/100</f>
        <v>0.07</v>
      </c>
      <c r="Q16" s="0" t="n">
        <f aca="false">GENTYPE4!Q16</f>
        <v>0</v>
      </c>
      <c r="R16" s="0" t="n">
        <f aca="false">GENTYPE4!R16/100</f>
        <v>0</v>
      </c>
      <c r="S16" s="0" t="n">
        <f aca="false">GENTYPE4!S16</f>
        <v>0</v>
      </c>
      <c r="T16" s="0" t="n">
        <f aca="false">GENTYPE4!T16/100</f>
        <v>0</v>
      </c>
      <c r="U16" s="0" t="n">
        <f aca="false">GENTYPE4!U16</f>
        <v>0</v>
      </c>
      <c r="V16" s="0" t="n">
        <f aca="false">GENTYPE4!V16/100</f>
        <v>0</v>
      </c>
      <c r="W16" s="0" t="n">
        <f aca="false">GENTYPE4!W16</f>
        <v>0</v>
      </c>
      <c r="X16" s="0" t="n">
        <f aca="false">GENTYPE4!X16/100</f>
        <v>0</v>
      </c>
      <c r="Y16" s="0" t="n">
        <f aca="false">GENTYPE4!Y16</f>
        <v>0</v>
      </c>
      <c r="Z16" s="0" t="n">
        <f aca="false">GENTYPE4!Z16</f>
        <v>0</v>
      </c>
    </row>
    <row r="17" customFormat="false" ht="15" hidden="false" customHeight="false" outlineLevel="0" collapsed="false">
      <c r="A17" s="0" t="n">
        <f aca="false">GENTYPE4!A17</f>
        <v>4</v>
      </c>
      <c r="B17" s="0" t="n">
        <f aca="false">GENTYPE4!B17</f>
        <v>803</v>
      </c>
      <c r="C17" s="0" t="n">
        <f aca="false">GENTYPE4!C17</f>
        <v>6008</v>
      </c>
      <c r="D17" s="0" t="n">
        <f aca="false">GENTYPE4!D17</f>
        <v>1</v>
      </c>
      <c r="E17" s="0" t="n">
        <f aca="false">GENTYPE4!E17</f>
        <v>803</v>
      </c>
      <c r="F17" s="0" t="n">
        <f aca="false">GENTYPE4!F17/100</f>
        <v>0.291</v>
      </c>
      <c r="G17" s="0" t="n">
        <f aca="false">GENTYPE4!G17</f>
        <v>16572</v>
      </c>
      <c r="H17" s="0" t="n">
        <f aca="false">GENTYPE4!H17/100</f>
        <v>0.1749</v>
      </c>
      <c r="I17" s="0" t="n">
        <f aca="false">GENTYPE4!I17</f>
        <v>17609</v>
      </c>
      <c r="J17" s="0" t="n">
        <f aca="false">GENTYPE4!J17/100</f>
        <v>0.158</v>
      </c>
      <c r="K17" s="0" t="n">
        <f aca="false">GENTYPE4!K17</f>
        <v>5701</v>
      </c>
      <c r="L17" s="0" t="n">
        <f aca="false">GENTYPE4!L17/100</f>
        <v>0.158</v>
      </c>
      <c r="M17" s="0" t="n">
        <f aca="false">GENTYPE4!M17</f>
        <v>15473</v>
      </c>
      <c r="N17" s="0" t="n">
        <f aca="false">GENTYPE4!N17/100</f>
        <v>0.102</v>
      </c>
      <c r="O17" s="0" t="n">
        <f aca="false">GENTYPE4!O17</f>
        <v>17513</v>
      </c>
      <c r="P17" s="0" t="n">
        <f aca="false">GENTYPE4!P17/100</f>
        <v>0.0591</v>
      </c>
      <c r="Q17" s="0" t="n">
        <f aca="false">GENTYPE4!Q17</f>
        <v>11208</v>
      </c>
      <c r="R17" s="0" t="n">
        <f aca="false">GENTYPE4!R17/100</f>
        <v>0.057</v>
      </c>
      <c r="S17" s="0" t="n">
        <f aca="false">GENTYPE4!S17</f>
        <v>0</v>
      </c>
      <c r="T17" s="0" t="n">
        <f aca="false">GENTYPE4!T17/100</f>
        <v>0</v>
      </c>
      <c r="U17" s="0" t="n">
        <f aca="false">GENTYPE4!U17</f>
        <v>0</v>
      </c>
      <c r="V17" s="0" t="n">
        <f aca="false">GENTYPE4!V17/100</f>
        <v>0</v>
      </c>
      <c r="W17" s="0" t="n">
        <f aca="false">GENTYPE4!W17</f>
        <v>0</v>
      </c>
      <c r="X17" s="0" t="n">
        <f aca="false">GENTYPE4!X17/100</f>
        <v>0</v>
      </c>
      <c r="Y17" s="0" t="n">
        <f aca="false">GENTYPE4!Y17</f>
        <v>0</v>
      </c>
      <c r="Z17" s="0" t="n">
        <f aca="false">GENTYPE4!Z17</f>
        <v>0</v>
      </c>
    </row>
    <row r="18" customFormat="false" ht="15" hidden="false" customHeight="false" outlineLevel="0" collapsed="false">
      <c r="A18" s="0" t="n">
        <f aca="false">GENTYPE4!A18</f>
        <v>4</v>
      </c>
      <c r="B18" s="0" t="n">
        <f aca="false">GENTYPE4!B18</f>
        <v>803</v>
      </c>
      <c r="C18" s="0" t="n">
        <f aca="false">GENTYPE4!C18</f>
        <v>6008</v>
      </c>
      <c r="D18" s="0" t="n">
        <f aca="false">GENTYPE4!D18</f>
        <v>2</v>
      </c>
      <c r="E18" s="0" t="n">
        <f aca="false">GENTYPE4!E18</f>
        <v>803</v>
      </c>
      <c r="F18" s="0" t="n">
        <f aca="false">GENTYPE4!F18/100</f>
        <v>0.291</v>
      </c>
      <c r="G18" s="0" t="n">
        <f aca="false">GENTYPE4!G18</f>
        <v>16572</v>
      </c>
      <c r="H18" s="0" t="n">
        <f aca="false">GENTYPE4!H18/100</f>
        <v>0.1749</v>
      </c>
      <c r="I18" s="0" t="n">
        <f aca="false">GENTYPE4!I18</f>
        <v>17609</v>
      </c>
      <c r="J18" s="0" t="n">
        <f aca="false">GENTYPE4!J18/100</f>
        <v>0.158</v>
      </c>
      <c r="K18" s="0" t="n">
        <f aca="false">GENTYPE4!K18</f>
        <v>5701</v>
      </c>
      <c r="L18" s="0" t="n">
        <f aca="false">GENTYPE4!L18/100</f>
        <v>0.158</v>
      </c>
      <c r="M18" s="0" t="n">
        <f aca="false">GENTYPE4!M18</f>
        <v>15473</v>
      </c>
      <c r="N18" s="0" t="n">
        <f aca="false">GENTYPE4!N18/100</f>
        <v>0.102</v>
      </c>
      <c r="O18" s="0" t="n">
        <f aca="false">GENTYPE4!O18</f>
        <v>17513</v>
      </c>
      <c r="P18" s="0" t="n">
        <f aca="false">GENTYPE4!P18/100</f>
        <v>0.0591</v>
      </c>
      <c r="Q18" s="0" t="n">
        <f aca="false">GENTYPE4!Q18</f>
        <v>11208</v>
      </c>
      <c r="R18" s="0" t="n">
        <f aca="false">GENTYPE4!R18/100</f>
        <v>0.057</v>
      </c>
      <c r="S18" s="0" t="n">
        <f aca="false">GENTYPE4!S18</f>
        <v>0</v>
      </c>
      <c r="T18" s="0" t="n">
        <f aca="false">GENTYPE4!T18/100</f>
        <v>0</v>
      </c>
      <c r="U18" s="0" t="n">
        <f aca="false">GENTYPE4!U18</f>
        <v>0</v>
      </c>
      <c r="V18" s="0" t="n">
        <f aca="false">GENTYPE4!V18/100</f>
        <v>0</v>
      </c>
      <c r="W18" s="0" t="n">
        <f aca="false">GENTYPE4!W18</f>
        <v>0</v>
      </c>
      <c r="X18" s="0" t="n">
        <f aca="false">GENTYPE4!X18/100</f>
        <v>0</v>
      </c>
      <c r="Y18" s="0" t="n">
        <f aca="false">GENTYPE4!Y18</f>
        <v>0</v>
      </c>
      <c r="Z18" s="0" t="n">
        <f aca="false">GENTYPE4!Z18</f>
        <v>0</v>
      </c>
    </row>
    <row r="19" customFormat="false" ht="15" hidden="false" customHeight="false" outlineLevel="0" collapsed="false">
      <c r="A19" s="0" t="n">
        <f aca="false">GENTYPE4!A19</f>
        <v>4</v>
      </c>
      <c r="B19" s="0" t="n">
        <f aca="false">GENTYPE4!B19</f>
        <v>803</v>
      </c>
      <c r="C19" s="0" t="n">
        <f aca="false">GENTYPE4!C19</f>
        <v>6008</v>
      </c>
      <c r="D19" s="0" t="n">
        <f aca="false">GENTYPE4!D19</f>
        <v>3</v>
      </c>
      <c r="E19" s="0" t="n">
        <f aca="false">GENTYPE4!E19</f>
        <v>803</v>
      </c>
      <c r="F19" s="0" t="n">
        <f aca="false">GENTYPE4!F19/100</f>
        <v>0.291</v>
      </c>
      <c r="G19" s="0" t="n">
        <f aca="false">GENTYPE4!G19</f>
        <v>16572</v>
      </c>
      <c r="H19" s="0" t="n">
        <f aca="false">GENTYPE4!H19/100</f>
        <v>0.1749</v>
      </c>
      <c r="I19" s="0" t="n">
        <f aca="false">GENTYPE4!I19</f>
        <v>17609</v>
      </c>
      <c r="J19" s="0" t="n">
        <f aca="false">GENTYPE4!J19/100</f>
        <v>0.158</v>
      </c>
      <c r="K19" s="0" t="n">
        <f aca="false">GENTYPE4!K19</f>
        <v>5701</v>
      </c>
      <c r="L19" s="0" t="n">
        <f aca="false">GENTYPE4!L19/100</f>
        <v>0.158</v>
      </c>
      <c r="M19" s="0" t="n">
        <f aca="false">GENTYPE4!M19</f>
        <v>15473</v>
      </c>
      <c r="N19" s="0" t="n">
        <f aca="false">GENTYPE4!N19/100</f>
        <v>0.102</v>
      </c>
      <c r="O19" s="0" t="n">
        <f aca="false">GENTYPE4!O19</f>
        <v>17513</v>
      </c>
      <c r="P19" s="0" t="n">
        <f aca="false">GENTYPE4!P19/100</f>
        <v>0.0591</v>
      </c>
      <c r="Q19" s="0" t="n">
        <f aca="false">GENTYPE4!Q19</f>
        <v>11208</v>
      </c>
      <c r="R19" s="0" t="n">
        <f aca="false">GENTYPE4!R19/100</f>
        <v>0.057</v>
      </c>
      <c r="S19" s="0" t="n">
        <f aca="false">GENTYPE4!S19</f>
        <v>0</v>
      </c>
      <c r="T19" s="0" t="n">
        <f aca="false">GENTYPE4!T19/100</f>
        <v>0</v>
      </c>
      <c r="U19" s="0" t="n">
        <f aca="false">GENTYPE4!U19</f>
        <v>0</v>
      </c>
      <c r="V19" s="0" t="n">
        <f aca="false">GENTYPE4!V19/100</f>
        <v>0</v>
      </c>
      <c r="W19" s="0" t="n">
        <f aca="false">GENTYPE4!W19</f>
        <v>0</v>
      </c>
      <c r="X19" s="0" t="n">
        <f aca="false">GENTYPE4!X19/100</f>
        <v>0</v>
      </c>
      <c r="Y19" s="0" t="n">
        <f aca="false">GENTYPE4!Y19</f>
        <v>0</v>
      </c>
      <c r="Z19" s="0" t="n">
        <f aca="false">GENTYPE4!Z19</f>
        <v>0</v>
      </c>
    </row>
    <row r="20" customFormat="false" ht="15" hidden="false" customHeight="false" outlineLevel="0" collapsed="false">
      <c r="A20" s="0" t="n">
        <f aca="false">GENTYPE4!A20</f>
        <v>4</v>
      </c>
      <c r="B20" s="0" t="n">
        <f aca="false">GENTYPE4!B20</f>
        <v>814</v>
      </c>
      <c r="C20" s="0" t="n">
        <f aca="false">GENTYPE4!C20</f>
        <v>6009</v>
      </c>
      <c r="D20" s="0" t="n">
        <f aca="false">GENTYPE4!D20</f>
        <v>1</v>
      </c>
      <c r="E20" s="0" t="n">
        <f aca="false">GENTYPE4!E20</f>
        <v>814</v>
      </c>
      <c r="F20" s="0" t="n">
        <f aca="false">GENTYPE4!F20/100</f>
        <v>0.57</v>
      </c>
      <c r="G20" s="0" t="n">
        <f aca="false">GENTYPE4!G20</f>
        <v>807</v>
      </c>
      <c r="H20" s="0" t="n">
        <f aca="false">GENTYPE4!H20/100</f>
        <v>0.35</v>
      </c>
      <c r="I20" s="0" t="n">
        <f aca="false">GENTYPE4!I20</f>
        <v>9879</v>
      </c>
      <c r="J20" s="0" t="n">
        <f aca="false">GENTYPE4!J20/100</f>
        <v>0.05</v>
      </c>
      <c r="K20" s="0" t="n">
        <f aca="false">GENTYPE4!K20</f>
        <v>4280</v>
      </c>
      <c r="L20" s="0" t="n">
        <f aca="false">GENTYPE4!L20/100</f>
        <v>0.02</v>
      </c>
      <c r="M20" s="0" t="n">
        <f aca="false">GENTYPE4!M20</f>
        <v>20382</v>
      </c>
      <c r="N20" s="0" t="n">
        <f aca="false">GENTYPE4!N20/100</f>
        <v>0.01</v>
      </c>
      <c r="O20" s="0" t="n">
        <f aca="false">GENTYPE4!O20</f>
        <v>0</v>
      </c>
      <c r="P20" s="0" t="n">
        <f aca="false">GENTYPE4!P20/100</f>
        <v>0</v>
      </c>
      <c r="Q20" s="0" t="n">
        <f aca="false">GENTYPE4!Q20</f>
        <v>0</v>
      </c>
      <c r="R20" s="0" t="n">
        <f aca="false">GENTYPE4!R20/100</f>
        <v>0</v>
      </c>
      <c r="S20" s="0" t="n">
        <f aca="false">GENTYPE4!S20</f>
        <v>0</v>
      </c>
      <c r="T20" s="0" t="n">
        <f aca="false">GENTYPE4!T20/100</f>
        <v>0</v>
      </c>
      <c r="U20" s="0" t="n">
        <f aca="false">GENTYPE4!U20</f>
        <v>0</v>
      </c>
      <c r="V20" s="0" t="n">
        <f aca="false">GENTYPE4!V20/100</f>
        <v>0</v>
      </c>
      <c r="W20" s="0" t="n">
        <f aca="false">GENTYPE4!W20</f>
        <v>0</v>
      </c>
      <c r="X20" s="0" t="n">
        <f aca="false">GENTYPE4!X20/100</f>
        <v>0</v>
      </c>
      <c r="Y20" s="0" t="n">
        <f aca="false">GENTYPE4!Y20</f>
        <v>0</v>
      </c>
      <c r="Z20" s="0" t="n">
        <f aca="false">GENTYPE4!Z20</f>
        <v>0</v>
      </c>
    </row>
    <row r="21" customFormat="false" ht="15" hidden="false" customHeight="false" outlineLevel="0" collapsed="false">
      <c r="A21" s="0" t="n">
        <f aca="false">GENTYPE4!A21</f>
        <v>4</v>
      </c>
      <c r="B21" s="0" t="n">
        <f aca="false">GENTYPE4!B21</f>
        <v>814</v>
      </c>
      <c r="C21" s="0" t="n">
        <f aca="false">GENTYPE4!C21</f>
        <v>6009</v>
      </c>
      <c r="D21" s="0" t="n">
        <f aca="false">GENTYPE4!D21</f>
        <v>2</v>
      </c>
      <c r="E21" s="0" t="n">
        <f aca="false">GENTYPE4!E21</f>
        <v>814</v>
      </c>
      <c r="F21" s="0" t="n">
        <f aca="false">GENTYPE4!F21/100</f>
        <v>0.57</v>
      </c>
      <c r="G21" s="0" t="n">
        <f aca="false">GENTYPE4!G21</f>
        <v>807</v>
      </c>
      <c r="H21" s="0" t="n">
        <f aca="false">GENTYPE4!H21/100</f>
        <v>0.35</v>
      </c>
      <c r="I21" s="0" t="n">
        <f aca="false">GENTYPE4!I21</f>
        <v>9879</v>
      </c>
      <c r="J21" s="0" t="n">
        <f aca="false">GENTYPE4!J21/100</f>
        <v>0.05</v>
      </c>
      <c r="K21" s="0" t="n">
        <f aca="false">GENTYPE4!K21</f>
        <v>4280</v>
      </c>
      <c r="L21" s="0" t="n">
        <f aca="false">GENTYPE4!L21/100</f>
        <v>0.02</v>
      </c>
      <c r="M21" s="0" t="n">
        <f aca="false">GENTYPE4!M21</f>
        <v>20382</v>
      </c>
      <c r="N21" s="0" t="n">
        <f aca="false">GENTYPE4!N21/100</f>
        <v>0.01</v>
      </c>
      <c r="O21" s="0" t="n">
        <f aca="false">GENTYPE4!O21</f>
        <v>0</v>
      </c>
      <c r="P21" s="0" t="n">
        <f aca="false">GENTYPE4!P21/100</f>
        <v>0</v>
      </c>
      <c r="Q21" s="0" t="n">
        <f aca="false">GENTYPE4!Q21</f>
        <v>0</v>
      </c>
      <c r="R21" s="0" t="n">
        <f aca="false">GENTYPE4!R21/100</f>
        <v>0</v>
      </c>
      <c r="S21" s="0" t="n">
        <f aca="false">GENTYPE4!S21</f>
        <v>0</v>
      </c>
      <c r="T21" s="0" t="n">
        <f aca="false">GENTYPE4!T21/100</f>
        <v>0</v>
      </c>
      <c r="U21" s="0" t="n">
        <f aca="false">GENTYPE4!U21</f>
        <v>0</v>
      </c>
      <c r="V21" s="0" t="n">
        <f aca="false">GENTYPE4!V21/100</f>
        <v>0</v>
      </c>
      <c r="W21" s="0" t="n">
        <f aca="false">GENTYPE4!W21</f>
        <v>0</v>
      </c>
      <c r="X21" s="0" t="n">
        <f aca="false">GENTYPE4!X21/100</f>
        <v>0</v>
      </c>
      <c r="Y21" s="0" t="n">
        <f aca="false">GENTYPE4!Y21</f>
        <v>0</v>
      </c>
      <c r="Z21" s="0" t="n">
        <f aca="false">GENTYPE4!Z21</f>
        <v>0</v>
      </c>
    </row>
    <row r="22" customFormat="false" ht="15" hidden="false" customHeight="false" outlineLevel="0" collapsed="false">
      <c r="A22" s="0" t="n">
        <f aca="false">GENTYPE4!A22</f>
        <v>4</v>
      </c>
      <c r="B22" s="0" t="n">
        <f aca="false">GENTYPE4!B22</f>
        <v>814</v>
      </c>
      <c r="C22" s="0" t="n">
        <f aca="false">GENTYPE4!C22</f>
        <v>6641</v>
      </c>
      <c r="D22" s="0" t="n">
        <f aca="false">GENTYPE4!D22</f>
        <v>1</v>
      </c>
      <c r="E22" s="0" t="n">
        <f aca="false">GENTYPE4!E22</f>
        <v>807</v>
      </c>
      <c r="F22" s="0" t="n">
        <f aca="false">GENTYPE4!F22/100</f>
        <v>0.35</v>
      </c>
      <c r="G22" s="0" t="n">
        <f aca="false">GENTYPE4!G22</f>
        <v>814</v>
      </c>
      <c r="H22" s="0" t="n">
        <f aca="false">GENTYPE4!H22/100</f>
        <v>0.315</v>
      </c>
      <c r="I22" s="0" t="n">
        <f aca="false">GENTYPE4!I22</f>
        <v>12685</v>
      </c>
      <c r="J22" s="0" t="n">
        <f aca="false">GENTYPE4!J22/100</f>
        <v>0.25</v>
      </c>
      <c r="K22" s="0" t="n">
        <f aca="false">GENTYPE4!K22</f>
        <v>9879</v>
      </c>
      <c r="L22" s="0" t="n">
        <f aca="false">GENTYPE4!L22/100</f>
        <v>0.05</v>
      </c>
      <c r="M22" s="0" t="n">
        <f aca="false">GENTYPE4!M22</f>
        <v>4280</v>
      </c>
      <c r="N22" s="0" t="n">
        <f aca="false">GENTYPE4!N22/100</f>
        <v>0.02</v>
      </c>
      <c r="O22" s="0" t="n">
        <f aca="false">GENTYPE4!O22</f>
        <v>20382</v>
      </c>
      <c r="P22" s="0" t="n">
        <f aca="false">GENTYPE4!P22/100</f>
        <v>0.01</v>
      </c>
      <c r="Q22" s="0" t="n">
        <f aca="false">GENTYPE4!Q22</f>
        <v>14216</v>
      </c>
      <c r="R22" s="0" t="n">
        <f aca="false">GENTYPE4!R22/100</f>
        <v>0.005</v>
      </c>
      <c r="S22" s="0" t="n">
        <f aca="false">GENTYPE4!S22</f>
        <v>0</v>
      </c>
      <c r="T22" s="0" t="n">
        <f aca="false">GENTYPE4!T22/100</f>
        <v>0</v>
      </c>
      <c r="U22" s="0" t="n">
        <f aca="false">GENTYPE4!U22</f>
        <v>0</v>
      </c>
      <c r="V22" s="0" t="n">
        <f aca="false">GENTYPE4!V22/100</f>
        <v>0</v>
      </c>
      <c r="W22" s="0" t="n">
        <f aca="false">GENTYPE4!W22</f>
        <v>0</v>
      </c>
      <c r="X22" s="0" t="n">
        <f aca="false">GENTYPE4!X22/100</f>
        <v>0</v>
      </c>
      <c r="Y22" s="0" t="n">
        <f aca="false">GENTYPE4!Y22</f>
        <v>0</v>
      </c>
      <c r="Z22" s="0" t="n">
        <f aca="false">GENTYPE4!Z22</f>
        <v>0</v>
      </c>
    </row>
    <row r="23" customFormat="false" ht="15" hidden="false" customHeight="false" outlineLevel="0" collapsed="false">
      <c r="A23" s="0" t="n">
        <f aca="false">GENTYPE4!A23</f>
        <v>4</v>
      </c>
      <c r="B23" s="0" t="n">
        <f aca="false">GENTYPE4!B23</f>
        <v>814</v>
      </c>
      <c r="C23" s="0" t="n">
        <f aca="false">GENTYPE4!C23</f>
        <v>6641</v>
      </c>
      <c r="D23" s="0" t="n">
        <f aca="false">GENTYPE4!D23</f>
        <v>2</v>
      </c>
      <c r="E23" s="0" t="n">
        <f aca="false">GENTYPE4!E23</f>
        <v>807</v>
      </c>
      <c r="F23" s="0" t="n">
        <f aca="false">GENTYPE4!F23/100</f>
        <v>0.35</v>
      </c>
      <c r="G23" s="0" t="n">
        <f aca="false">GENTYPE4!G23</f>
        <v>25251</v>
      </c>
      <c r="H23" s="0" t="n">
        <f aca="false">GENTYPE4!H23/100</f>
        <v>0.315</v>
      </c>
      <c r="I23" s="0" t="n">
        <f aca="false">GENTYPE4!I23</f>
        <v>12685</v>
      </c>
      <c r="J23" s="0" t="n">
        <f aca="false">GENTYPE4!J23/100</f>
        <v>0.25</v>
      </c>
      <c r="K23" s="0" t="n">
        <f aca="false">GENTYPE4!K23</f>
        <v>9879</v>
      </c>
      <c r="L23" s="0" t="n">
        <f aca="false">GENTYPE4!L23/100</f>
        <v>0.05</v>
      </c>
      <c r="M23" s="0" t="n">
        <f aca="false">GENTYPE4!M23</f>
        <v>4280</v>
      </c>
      <c r="N23" s="0" t="n">
        <f aca="false">GENTYPE4!N23/100</f>
        <v>0.02</v>
      </c>
      <c r="O23" s="0" t="n">
        <f aca="false">GENTYPE4!O23</f>
        <v>20382</v>
      </c>
      <c r="P23" s="0" t="n">
        <f aca="false">GENTYPE4!P23/100</f>
        <v>0.01</v>
      </c>
      <c r="Q23" s="0" t="n">
        <f aca="false">GENTYPE4!Q23</f>
        <v>14216</v>
      </c>
      <c r="R23" s="0" t="n">
        <f aca="false">GENTYPE4!R23/100</f>
        <v>0.005</v>
      </c>
      <c r="S23" s="0" t="n">
        <f aca="false">GENTYPE4!S23</f>
        <v>0</v>
      </c>
      <c r="T23" s="0" t="n">
        <f aca="false">GENTYPE4!T23/100</f>
        <v>0</v>
      </c>
      <c r="U23" s="0" t="n">
        <f aca="false">GENTYPE4!U23</f>
        <v>0</v>
      </c>
      <c r="V23" s="0" t="n">
        <f aca="false">GENTYPE4!V23/100</f>
        <v>0</v>
      </c>
      <c r="W23" s="0" t="n">
        <f aca="false">GENTYPE4!W23</f>
        <v>0</v>
      </c>
      <c r="X23" s="0" t="n">
        <f aca="false">GENTYPE4!X23/100</f>
        <v>0</v>
      </c>
      <c r="Y23" s="0" t="n">
        <f aca="false">GENTYPE4!Y23</f>
        <v>0</v>
      </c>
      <c r="Z23" s="0" t="n">
        <f aca="false">GENTYPE4!Z23</f>
        <v>0</v>
      </c>
    </row>
    <row r="24" customFormat="false" ht="15" hidden="false" customHeight="false" outlineLevel="0" collapsed="false">
      <c r="A24" s="0" t="n">
        <f aca="false">GENTYPE4!A24</f>
        <v>4</v>
      </c>
      <c r="B24" s="0" t="n">
        <f aca="false">GENTYPE4!B24</f>
        <v>1307</v>
      </c>
      <c r="C24" s="0" t="n">
        <f aca="false">GENTYPE4!C24</f>
        <v>6204</v>
      </c>
      <c r="D24" s="0" t="n">
        <f aca="false">GENTYPE4!D24</f>
        <v>1</v>
      </c>
      <c r="E24" s="0" t="n">
        <f aca="false">GENTYPE4!E24</f>
        <v>1307</v>
      </c>
      <c r="F24" s="0" t="n">
        <f aca="false">GENTYPE4!F24/100</f>
        <v>0.4227</v>
      </c>
      <c r="G24" s="0" t="n">
        <f aca="false">GENTYPE4!G24</f>
        <v>30151</v>
      </c>
      <c r="H24" s="0" t="n">
        <f aca="false">GENTYPE4!H24/100</f>
        <v>0.2413</v>
      </c>
      <c r="I24" s="0" t="n">
        <f aca="false">GENTYPE4!I24</f>
        <v>12710</v>
      </c>
      <c r="J24" s="0" t="n">
        <f aca="false">GENTYPE4!J24/100</f>
        <v>0.1647</v>
      </c>
      <c r="K24" s="0" t="n">
        <f aca="false">GENTYPE4!K24</f>
        <v>11018</v>
      </c>
      <c r="L24" s="0" t="n">
        <f aca="false">GENTYPE4!L24/100</f>
        <v>0.1276</v>
      </c>
      <c r="M24" s="0" t="n">
        <f aca="false">GENTYPE4!M24</f>
        <v>40604</v>
      </c>
      <c r="N24" s="0" t="n">
        <f aca="false">GENTYPE4!N24/100</f>
        <v>0.03</v>
      </c>
      <c r="O24" s="0" t="n">
        <f aca="false">GENTYPE4!O24</f>
        <v>40603</v>
      </c>
      <c r="P24" s="0" t="n">
        <f aca="false">GENTYPE4!P24/100</f>
        <v>0.0137</v>
      </c>
      <c r="Q24" s="0" t="n">
        <f aca="false">GENTYPE4!Q24</f>
        <v>0</v>
      </c>
      <c r="R24" s="0" t="n">
        <f aca="false">GENTYPE4!R24/100</f>
        <v>0</v>
      </c>
      <c r="S24" s="0" t="n">
        <f aca="false">GENTYPE4!S24</f>
        <v>0</v>
      </c>
      <c r="T24" s="0" t="n">
        <f aca="false">GENTYPE4!T24/100</f>
        <v>0</v>
      </c>
      <c r="U24" s="0" t="n">
        <f aca="false">GENTYPE4!U24</f>
        <v>0</v>
      </c>
      <c r="V24" s="0" t="n">
        <f aca="false">GENTYPE4!V24/100</f>
        <v>0</v>
      </c>
      <c r="W24" s="0" t="n">
        <f aca="false">GENTYPE4!W24</f>
        <v>0</v>
      </c>
      <c r="X24" s="0" t="n">
        <f aca="false">GENTYPE4!X24/100</f>
        <v>0</v>
      </c>
      <c r="Y24" s="0" t="n">
        <f aca="false">GENTYPE4!Y24</f>
        <v>0</v>
      </c>
      <c r="Z24" s="0" t="n">
        <f aca="false">GENTYPE4!Z24</f>
        <v>0</v>
      </c>
    </row>
    <row r="25" customFormat="false" ht="15" hidden="false" customHeight="false" outlineLevel="0" collapsed="false">
      <c r="A25" s="0" t="n">
        <f aca="false">GENTYPE4!A25</f>
        <v>4</v>
      </c>
      <c r="B25" s="0" t="n">
        <f aca="false">GENTYPE4!B25</f>
        <v>1307</v>
      </c>
      <c r="C25" s="0" t="n">
        <f aca="false">GENTYPE4!C25</f>
        <v>6204</v>
      </c>
      <c r="D25" s="0" t="n">
        <f aca="false">GENTYPE4!D25</f>
        <v>2</v>
      </c>
      <c r="E25" s="0" t="n">
        <f aca="false">GENTYPE4!E25</f>
        <v>1307</v>
      </c>
      <c r="F25" s="0" t="n">
        <f aca="false">GENTYPE4!F25/100</f>
        <v>0.4227</v>
      </c>
      <c r="G25" s="0" t="n">
        <f aca="false">GENTYPE4!G25</f>
        <v>30151</v>
      </c>
      <c r="H25" s="0" t="n">
        <f aca="false">GENTYPE4!H25/100</f>
        <v>0.2413</v>
      </c>
      <c r="I25" s="0" t="n">
        <f aca="false">GENTYPE4!I25</f>
        <v>12710</v>
      </c>
      <c r="J25" s="0" t="n">
        <f aca="false">GENTYPE4!J25/100</f>
        <v>0.1647</v>
      </c>
      <c r="K25" s="0" t="n">
        <f aca="false">GENTYPE4!K25</f>
        <v>11018</v>
      </c>
      <c r="L25" s="0" t="n">
        <f aca="false">GENTYPE4!L25/100</f>
        <v>0.1276</v>
      </c>
      <c r="M25" s="0" t="n">
        <f aca="false">GENTYPE4!M25</f>
        <v>40604</v>
      </c>
      <c r="N25" s="0" t="n">
        <f aca="false">GENTYPE4!N25/100</f>
        <v>0.03</v>
      </c>
      <c r="O25" s="0" t="n">
        <f aca="false">GENTYPE4!O25</f>
        <v>40603</v>
      </c>
      <c r="P25" s="0" t="n">
        <f aca="false">GENTYPE4!P25/100</f>
        <v>0.0137</v>
      </c>
      <c r="Q25" s="0" t="n">
        <f aca="false">GENTYPE4!Q25</f>
        <v>0</v>
      </c>
      <c r="R25" s="0" t="n">
        <f aca="false">GENTYPE4!R25/100</f>
        <v>0</v>
      </c>
      <c r="S25" s="0" t="n">
        <f aca="false">GENTYPE4!S25</f>
        <v>0</v>
      </c>
      <c r="T25" s="0" t="n">
        <f aca="false">GENTYPE4!T25/100</f>
        <v>0</v>
      </c>
      <c r="U25" s="0" t="n">
        <f aca="false">GENTYPE4!U25</f>
        <v>0</v>
      </c>
      <c r="V25" s="0" t="n">
        <f aca="false">GENTYPE4!V25/100</f>
        <v>0</v>
      </c>
      <c r="W25" s="0" t="n">
        <f aca="false">GENTYPE4!W25</f>
        <v>0</v>
      </c>
      <c r="X25" s="0" t="n">
        <f aca="false">GENTYPE4!X25/100</f>
        <v>0</v>
      </c>
      <c r="Y25" s="0" t="n">
        <f aca="false">GENTYPE4!Y25</f>
        <v>0</v>
      </c>
      <c r="Z25" s="0" t="n">
        <f aca="false">GENTYPE4!Z25</f>
        <v>0</v>
      </c>
    </row>
    <row r="26" customFormat="false" ht="15" hidden="false" customHeight="false" outlineLevel="0" collapsed="false">
      <c r="A26" s="0" t="n">
        <f aca="false">GENTYPE4!A26</f>
        <v>4</v>
      </c>
      <c r="B26" s="0" t="n">
        <f aca="false">GENTYPE4!B26</f>
        <v>1307</v>
      </c>
      <c r="C26" s="0" t="n">
        <f aca="false">GENTYPE4!C26</f>
        <v>6204</v>
      </c>
      <c r="D26" s="0" t="n">
        <f aca="false">GENTYPE4!D26</f>
        <v>3</v>
      </c>
      <c r="E26" s="0" t="n">
        <f aca="false">GENTYPE4!E26</f>
        <v>1307</v>
      </c>
      <c r="F26" s="0" t="n">
        <f aca="false">GENTYPE4!F26/100</f>
        <v>0.4227</v>
      </c>
      <c r="G26" s="0" t="n">
        <f aca="false">GENTYPE4!G26</f>
        <v>30151</v>
      </c>
      <c r="H26" s="0" t="n">
        <f aca="false">GENTYPE4!H26/100</f>
        <v>0.2413</v>
      </c>
      <c r="I26" s="0" t="n">
        <f aca="false">GENTYPE4!I26</f>
        <v>12710</v>
      </c>
      <c r="J26" s="0" t="n">
        <f aca="false">GENTYPE4!J26/100</f>
        <v>0.1647</v>
      </c>
      <c r="K26" s="0" t="n">
        <f aca="false">GENTYPE4!K26</f>
        <v>11018</v>
      </c>
      <c r="L26" s="0" t="n">
        <f aca="false">GENTYPE4!L26/100</f>
        <v>0.1276</v>
      </c>
      <c r="M26" s="0" t="n">
        <f aca="false">GENTYPE4!M26</f>
        <v>40604</v>
      </c>
      <c r="N26" s="0" t="n">
        <f aca="false">GENTYPE4!N26/100</f>
        <v>0.03</v>
      </c>
      <c r="O26" s="0" t="n">
        <f aca="false">GENTYPE4!O26</f>
        <v>40603</v>
      </c>
      <c r="P26" s="0" t="n">
        <f aca="false">GENTYPE4!P26/100</f>
        <v>0.0137</v>
      </c>
      <c r="Q26" s="0" t="n">
        <f aca="false">GENTYPE4!Q26</f>
        <v>0</v>
      </c>
      <c r="R26" s="0" t="n">
        <f aca="false">GENTYPE4!R26/100</f>
        <v>0</v>
      </c>
      <c r="S26" s="0" t="n">
        <f aca="false">GENTYPE4!S26</f>
        <v>0</v>
      </c>
      <c r="T26" s="0" t="n">
        <f aca="false">GENTYPE4!T26/100</f>
        <v>0</v>
      </c>
      <c r="U26" s="0" t="n">
        <f aca="false">GENTYPE4!U26</f>
        <v>0</v>
      </c>
      <c r="V26" s="0" t="n">
        <f aca="false">GENTYPE4!V26/100</f>
        <v>0</v>
      </c>
      <c r="W26" s="0" t="n">
        <f aca="false">GENTYPE4!W26</f>
        <v>0</v>
      </c>
      <c r="X26" s="0" t="n">
        <f aca="false">GENTYPE4!X26/100</f>
        <v>0</v>
      </c>
      <c r="Y26" s="0" t="n">
        <f aca="false">GENTYPE4!Y26</f>
        <v>0</v>
      </c>
      <c r="Z26" s="0" t="n">
        <f aca="false">GENTYPE4!Z26</f>
        <v>0</v>
      </c>
    </row>
    <row r="27" customFormat="false" ht="15" hidden="false" customHeight="false" outlineLevel="0" collapsed="false">
      <c r="A27" s="0" t="n">
        <f aca="false">GENTYPE4!A27</f>
        <v>4</v>
      </c>
      <c r="B27" s="0" t="n">
        <f aca="false">GENTYPE4!B27</f>
        <v>1614</v>
      </c>
      <c r="C27" s="0" t="n">
        <f aca="false">GENTYPE4!C27</f>
        <v>7176</v>
      </c>
      <c r="D27" s="0" t="n">
        <f aca="false">GENTYPE4!D27</f>
        <v>1</v>
      </c>
      <c r="E27" s="0" t="n">
        <f aca="false">GENTYPE4!E27</f>
        <v>219</v>
      </c>
      <c r="F27" s="0" t="n">
        <f aca="false">GENTYPE4!F27/100</f>
        <v>1</v>
      </c>
      <c r="G27" s="0" t="n">
        <f aca="false">GENTYPE4!G27</f>
        <v>0</v>
      </c>
      <c r="H27" s="0" t="n">
        <f aca="false">GENTYPE4!H27/100</f>
        <v>0</v>
      </c>
      <c r="I27" s="0" t="n">
        <f aca="false">GENTYPE4!I27</f>
        <v>0</v>
      </c>
      <c r="J27" s="0" t="n">
        <f aca="false">GENTYPE4!J27/100</f>
        <v>0</v>
      </c>
      <c r="K27" s="0" t="n">
        <f aca="false">GENTYPE4!K27</f>
        <v>0</v>
      </c>
      <c r="L27" s="0" t="n">
        <f aca="false">GENTYPE4!L27/100</f>
        <v>0</v>
      </c>
      <c r="M27" s="0" t="n">
        <f aca="false">GENTYPE4!M27</f>
        <v>0</v>
      </c>
      <c r="N27" s="0" t="n">
        <f aca="false">GENTYPE4!N27/100</f>
        <v>0</v>
      </c>
      <c r="O27" s="0" t="n">
        <f aca="false">GENTYPE4!O27</f>
        <v>0</v>
      </c>
      <c r="P27" s="0" t="n">
        <f aca="false">GENTYPE4!P27/100</f>
        <v>0</v>
      </c>
      <c r="Q27" s="0" t="n">
        <f aca="false">GENTYPE4!Q27</f>
        <v>0</v>
      </c>
      <c r="R27" s="0" t="n">
        <f aca="false">GENTYPE4!R27/100</f>
        <v>0</v>
      </c>
      <c r="S27" s="0" t="n">
        <f aca="false">GENTYPE4!S27</f>
        <v>0</v>
      </c>
      <c r="T27" s="0" t="n">
        <f aca="false">GENTYPE4!T27/100</f>
        <v>0</v>
      </c>
      <c r="U27" s="0" t="n">
        <f aca="false">GENTYPE4!U27</f>
        <v>0</v>
      </c>
      <c r="V27" s="0" t="n">
        <f aca="false">GENTYPE4!V27/100</f>
        <v>0</v>
      </c>
      <c r="W27" s="0" t="n">
        <f aca="false">GENTYPE4!W27</f>
        <v>0</v>
      </c>
      <c r="X27" s="0" t="n">
        <f aca="false">GENTYPE4!X27/100</f>
        <v>0</v>
      </c>
      <c r="Y27" s="0" t="n">
        <f aca="false">GENTYPE4!Y27</f>
        <v>0</v>
      </c>
      <c r="Z27" s="0" t="n">
        <f aca="false">GENTYPE4!Z27</f>
        <v>0</v>
      </c>
    </row>
    <row r="28" customFormat="false" ht="15" hidden="false" customHeight="false" outlineLevel="0" collapsed="false">
      <c r="A28" s="0" t="n">
        <f aca="false">GENTYPE4!A28</f>
        <v>4</v>
      </c>
      <c r="B28" s="0" t="n">
        <f aca="false">GENTYPE4!B28</f>
        <v>1614</v>
      </c>
      <c r="C28" s="0" t="n">
        <f aca="false">GENTYPE4!C28</f>
        <v>7176</v>
      </c>
      <c r="D28" s="0" t="n">
        <f aca="false">GENTYPE4!D28</f>
        <v>2</v>
      </c>
      <c r="E28" s="0" t="n">
        <f aca="false">GENTYPE4!E28</f>
        <v>219</v>
      </c>
      <c r="F28" s="0" t="n">
        <f aca="false">GENTYPE4!F28/100</f>
        <v>1</v>
      </c>
      <c r="G28" s="0" t="n">
        <f aca="false">GENTYPE4!G28</f>
        <v>0</v>
      </c>
      <c r="H28" s="0" t="n">
        <f aca="false">GENTYPE4!H28/100</f>
        <v>0</v>
      </c>
      <c r="I28" s="0" t="n">
        <f aca="false">GENTYPE4!I28</f>
        <v>0</v>
      </c>
      <c r="J28" s="0" t="n">
        <f aca="false">GENTYPE4!J28/100</f>
        <v>0</v>
      </c>
      <c r="K28" s="0" t="n">
        <f aca="false">GENTYPE4!K28</f>
        <v>0</v>
      </c>
      <c r="L28" s="0" t="n">
        <f aca="false">GENTYPE4!L28/100</f>
        <v>0</v>
      </c>
      <c r="M28" s="0" t="n">
        <f aca="false">GENTYPE4!M28</f>
        <v>0</v>
      </c>
      <c r="N28" s="0" t="n">
        <f aca="false">GENTYPE4!N28/100</f>
        <v>0</v>
      </c>
      <c r="O28" s="0" t="n">
        <f aca="false">GENTYPE4!O28</f>
        <v>0</v>
      </c>
      <c r="P28" s="0" t="n">
        <f aca="false">GENTYPE4!P28/100</f>
        <v>0</v>
      </c>
      <c r="Q28" s="0" t="n">
        <f aca="false">GENTYPE4!Q28</f>
        <v>0</v>
      </c>
      <c r="R28" s="0" t="n">
        <f aca="false">GENTYPE4!R28/100</f>
        <v>0</v>
      </c>
      <c r="S28" s="0" t="n">
        <f aca="false">GENTYPE4!S28</f>
        <v>0</v>
      </c>
      <c r="T28" s="0" t="n">
        <f aca="false">GENTYPE4!T28/100</f>
        <v>0</v>
      </c>
      <c r="U28" s="0" t="n">
        <f aca="false">GENTYPE4!U28</f>
        <v>0</v>
      </c>
      <c r="V28" s="0" t="n">
        <f aca="false">GENTYPE4!V28/100</f>
        <v>0</v>
      </c>
      <c r="W28" s="0" t="n">
        <f aca="false">GENTYPE4!W28</f>
        <v>0</v>
      </c>
      <c r="X28" s="0" t="n">
        <f aca="false">GENTYPE4!X28/100</f>
        <v>0</v>
      </c>
      <c r="Y28" s="0" t="n">
        <f aca="false">GENTYPE4!Y28</f>
        <v>0</v>
      </c>
      <c r="Z28" s="0" t="n">
        <f aca="false">GENTYPE4!Z28</f>
        <v>0</v>
      </c>
    </row>
    <row r="29" customFormat="false" ht="15" hidden="false" customHeight="false" outlineLevel="0" collapsed="false">
      <c r="A29" s="0" t="n">
        <f aca="false">GENTYPE4!A29</f>
        <v>4</v>
      </c>
      <c r="B29" s="0" t="n">
        <f aca="false">GENTYPE4!B29</f>
        <v>1614</v>
      </c>
      <c r="C29" s="0" t="n">
        <f aca="false">GENTYPE4!C29</f>
        <v>7176</v>
      </c>
      <c r="D29" s="0" t="n">
        <f aca="false">GENTYPE4!D29</f>
        <v>3</v>
      </c>
      <c r="E29" s="0" t="n">
        <f aca="false">GENTYPE4!E29</f>
        <v>219</v>
      </c>
      <c r="F29" s="0" t="n">
        <f aca="false">GENTYPE4!F29/100</f>
        <v>1</v>
      </c>
      <c r="G29" s="0" t="n">
        <f aca="false">GENTYPE4!G29</f>
        <v>0</v>
      </c>
      <c r="H29" s="0" t="n">
        <f aca="false">GENTYPE4!H29/100</f>
        <v>0</v>
      </c>
      <c r="I29" s="0" t="n">
        <f aca="false">GENTYPE4!I29</f>
        <v>0</v>
      </c>
      <c r="J29" s="0" t="n">
        <f aca="false">GENTYPE4!J29/100</f>
        <v>0</v>
      </c>
      <c r="K29" s="0" t="n">
        <f aca="false">GENTYPE4!K29</f>
        <v>0</v>
      </c>
      <c r="L29" s="0" t="n">
        <f aca="false">GENTYPE4!L29/100</f>
        <v>0</v>
      </c>
      <c r="M29" s="0" t="n">
        <f aca="false">GENTYPE4!M29</f>
        <v>0</v>
      </c>
      <c r="N29" s="0" t="n">
        <f aca="false">GENTYPE4!N29/100</f>
        <v>0</v>
      </c>
      <c r="O29" s="0" t="n">
        <f aca="false">GENTYPE4!O29</f>
        <v>0</v>
      </c>
      <c r="P29" s="0" t="n">
        <f aca="false">GENTYPE4!P29/100</f>
        <v>0</v>
      </c>
      <c r="Q29" s="0" t="n">
        <f aca="false">GENTYPE4!Q29</f>
        <v>0</v>
      </c>
      <c r="R29" s="0" t="n">
        <f aca="false">GENTYPE4!R29/100</f>
        <v>0</v>
      </c>
      <c r="S29" s="0" t="n">
        <f aca="false">GENTYPE4!S29</f>
        <v>0</v>
      </c>
      <c r="T29" s="0" t="n">
        <f aca="false">GENTYPE4!T29/100</f>
        <v>0</v>
      </c>
      <c r="U29" s="0" t="n">
        <f aca="false">GENTYPE4!U29</f>
        <v>0</v>
      </c>
      <c r="V29" s="0" t="n">
        <f aca="false">GENTYPE4!V29/100</f>
        <v>0</v>
      </c>
      <c r="W29" s="0" t="n">
        <f aca="false">GENTYPE4!W29</f>
        <v>0</v>
      </c>
      <c r="X29" s="0" t="n">
        <f aca="false">GENTYPE4!X29/100</f>
        <v>0</v>
      </c>
      <c r="Y29" s="0" t="n">
        <f aca="false">GENTYPE4!Y29</f>
        <v>0</v>
      </c>
      <c r="Z29" s="0" t="n">
        <f aca="false">GENTYPE4!Z29</f>
        <v>0</v>
      </c>
    </row>
    <row r="30" customFormat="false" ht="15" hidden="false" customHeight="false" outlineLevel="0" collapsed="false">
      <c r="A30" s="0" t="n">
        <f aca="false">GENTYPE4!A30</f>
        <v>4</v>
      </c>
      <c r="B30" s="0" t="n">
        <f aca="false">GENTYPE4!B30</f>
        <v>1692</v>
      </c>
      <c r="C30" s="0" t="n">
        <f aca="false">GENTYPE4!C30</f>
        <v>1382</v>
      </c>
      <c r="D30" s="0" t="n">
        <f aca="false">GENTYPE4!D30</f>
        <v>1</v>
      </c>
      <c r="E30" s="0" t="n">
        <f aca="false">GENTYPE4!E30</f>
        <v>8449</v>
      </c>
      <c r="F30" s="0" t="n">
        <f aca="false">GENTYPE4!F30/100</f>
        <v>1</v>
      </c>
      <c r="G30" s="0" t="n">
        <f aca="false">GENTYPE4!G30</f>
        <v>0</v>
      </c>
      <c r="H30" s="0" t="n">
        <f aca="false">GENTYPE4!H30/100</f>
        <v>0</v>
      </c>
      <c r="I30" s="0" t="n">
        <f aca="false">GENTYPE4!I30</f>
        <v>0</v>
      </c>
      <c r="J30" s="0" t="n">
        <f aca="false">GENTYPE4!J30/100</f>
        <v>0</v>
      </c>
      <c r="K30" s="0" t="n">
        <f aca="false">GENTYPE4!K30</f>
        <v>0</v>
      </c>
      <c r="L30" s="0" t="n">
        <f aca="false">GENTYPE4!L30/100</f>
        <v>0</v>
      </c>
      <c r="M30" s="0" t="n">
        <f aca="false">GENTYPE4!M30</f>
        <v>0</v>
      </c>
      <c r="N30" s="0" t="n">
        <f aca="false">GENTYPE4!N30/100</f>
        <v>0</v>
      </c>
      <c r="O30" s="0" t="n">
        <f aca="false">GENTYPE4!O30</f>
        <v>0</v>
      </c>
      <c r="P30" s="0" t="n">
        <f aca="false">GENTYPE4!P30/100</f>
        <v>0</v>
      </c>
      <c r="Q30" s="0" t="n">
        <f aca="false">GENTYPE4!Q30</f>
        <v>0</v>
      </c>
      <c r="R30" s="0" t="n">
        <f aca="false">GENTYPE4!R30/100</f>
        <v>0</v>
      </c>
      <c r="S30" s="0" t="n">
        <f aca="false">GENTYPE4!S30</f>
        <v>0</v>
      </c>
      <c r="T30" s="0" t="n">
        <f aca="false">GENTYPE4!T30/100</f>
        <v>0</v>
      </c>
      <c r="U30" s="0" t="n">
        <f aca="false">GENTYPE4!U30</f>
        <v>0</v>
      </c>
      <c r="V30" s="0" t="n">
        <f aca="false">GENTYPE4!V30/100</f>
        <v>0</v>
      </c>
      <c r="W30" s="0" t="n">
        <f aca="false">GENTYPE4!W30</f>
        <v>0</v>
      </c>
      <c r="X30" s="0" t="n">
        <f aca="false">GENTYPE4!X30/100</f>
        <v>0</v>
      </c>
      <c r="Y30" s="0" t="n">
        <f aca="false">GENTYPE4!Y30</f>
        <v>0</v>
      </c>
      <c r="Z30" s="0" t="n">
        <f aca="false">GENTYPE4!Z30</f>
        <v>0</v>
      </c>
    </row>
    <row r="31" customFormat="false" ht="15" hidden="false" customHeight="false" outlineLevel="0" collapsed="false">
      <c r="A31" s="0" t="n">
        <f aca="false">GENTYPE4!A31</f>
        <v>4</v>
      </c>
      <c r="B31" s="0" t="n">
        <f aca="false">GENTYPE4!B31</f>
        <v>1692</v>
      </c>
      <c r="C31" s="0" t="n">
        <f aca="false">GENTYPE4!C31</f>
        <v>1382</v>
      </c>
      <c r="D31" s="0" t="n">
        <f aca="false">GENTYPE4!D31</f>
        <v>2</v>
      </c>
      <c r="E31" s="0" t="n">
        <f aca="false">GENTYPE4!E31</f>
        <v>8449</v>
      </c>
      <c r="F31" s="0" t="n">
        <f aca="false">GENTYPE4!F31/100</f>
        <v>1</v>
      </c>
      <c r="G31" s="0" t="n">
        <f aca="false">GENTYPE4!G31</f>
        <v>0</v>
      </c>
      <c r="H31" s="0" t="n">
        <f aca="false">GENTYPE4!H31/100</f>
        <v>0</v>
      </c>
      <c r="I31" s="0" t="n">
        <f aca="false">GENTYPE4!I31</f>
        <v>0</v>
      </c>
      <c r="J31" s="0" t="n">
        <f aca="false">GENTYPE4!J31/100</f>
        <v>0</v>
      </c>
      <c r="K31" s="0" t="n">
        <f aca="false">GENTYPE4!K31</f>
        <v>0</v>
      </c>
      <c r="L31" s="0" t="n">
        <f aca="false">GENTYPE4!L31/100</f>
        <v>0</v>
      </c>
      <c r="M31" s="0" t="n">
        <f aca="false">GENTYPE4!M31</f>
        <v>0</v>
      </c>
      <c r="N31" s="0" t="n">
        <f aca="false">GENTYPE4!N31/100</f>
        <v>0</v>
      </c>
      <c r="O31" s="0" t="n">
        <f aca="false">GENTYPE4!O31</f>
        <v>0</v>
      </c>
      <c r="P31" s="0" t="n">
        <f aca="false">GENTYPE4!P31/100</f>
        <v>0</v>
      </c>
      <c r="Q31" s="0" t="n">
        <f aca="false">GENTYPE4!Q31</f>
        <v>0</v>
      </c>
      <c r="R31" s="0" t="n">
        <f aca="false">GENTYPE4!R31/100</f>
        <v>0</v>
      </c>
      <c r="S31" s="0" t="n">
        <f aca="false">GENTYPE4!S31</f>
        <v>0</v>
      </c>
      <c r="T31" s="0" t="n">
        <f aca="false">GENTYPE4!T31/100</f>
        <v>0</v>
      </c>
      <c r="U31" s="0" t="n">
        <f aca="false">GENTYPE4!U31</f>
        <v>0</v>
      </c>
      <c r="V31" s="0" t="n">
        <f aca="false">GENTYPE4!V31/100</f>
        <v>0</v>
      </c>
      <c r="W31" s="0" t="n">
        <f aca="false">GENTYPE4!W31</f>
        <v>0</v>
      </c>
      <c r="X31" s="0" t="n">
        <f aca="false">GENTYPE4!X31/100</f>
        <v>0</v>
      </c>
      <c r="Y31" s="0" t="n">
        <f aca="false">GENTYPE4!Y31</f>
        <v>0</v>
      </c>
      <c r="Z31" s="0" t="n">
        <f aca="false">GENTYPE4!Z31</f>
        <v>0</v>
      </c>
    </row>
    <row r="32" customFormat="false" ht="15" hidden="false" customHeight="false" outlineLevel="0" collapsed="false">
      <c r="A32" s="0" t="n">
        <f aca="false">GENTYPE4!A32</f>
        <v>4</v>
      </c>
      <c r="B32" s="0" t="n">
        <f aca="false">GENTYPE4!B32</f>
        <v>2548</v>
      </c>
      <c r="C32" s="0" t="n">
        <f aca="false">GENTYPE4!C32</f>
        <v>589</v>
      </c>
      <c r="D32" s="0" t="n">
        <f aca="false">GENTYPE4!D32</f>
        <v>1</v>
      </c>
      <c r="E32" s="0" t="n">
        <f aca="false">GENTYPE4!E32</f>
        <v>2548</v>
      </c>
      <c r="F32" s="0" t="n">
        <f aca="false">GENTYPE4!F32/100</f>
        <v>0.5</v>
      </c>
      <c r="G32" s="0" t="n">
        <f aca="false">GENTYPE4!G32</f>
        <v>3292</v>
      </c>
      <c r="H32" s="0" t="n">
        <f aca="false">GENTYPE4!H32/100</f>
        <v>0.2</v>
      </c>
      <c r="I32" s="0" t="n">
        <f aca="false">GENTYPE4!I32</f>
        <v>7601</v>
      </c>
      <c r="J32" s="0" t="n">
        <f aca="false">GENTYPE4!J32/100</f>
        <v>0.11</v>
      </c>
      <c r="K32" s="0" t="n">
        <f aca="false">GENTYPE4!K32</f>
        <v>19780</v>
      </c>
      <c r="L32" s="0" t="n">
        <f aca="false">GENTYPE4!L32/100</f>
        <v>0.19</v>
      </c>
      <c r="M32" s="0" t="n">
        <f aca="false">GENTYPE4!M32</f>
        <v>0</v>
      </c>
      <c r="N32" s="0" t="n">
        <f aca="false">GENTYPE4!N32/100</f>
        <v>0</v>
      </c>
      <c r="O32" s="0" t="n">
        <f aca="false">GENTYPE4!O32</f>
        <v>0</v>
      </c>
      <c r="P32" s="0" t="n">
        <f aca="false">GENTYPE4!P32/100</f>
        <v>0</v>
      </c>
      <c r="Q32" s="0" t="n">
        <f aca="false">GENTYPE4!Q32</f>
        <v>0</v>
      </c>
      <c r="R32" s="0" t="n">
        <f aca="false">GENTYPE4!R32/100</f>
        <v>0</v>
      </c>
      <c r="S32" s="0" t="n">
        <f aca="false">GENTYPE4!S32</f>
        <v>0</v>
      </c>
      <c r="T32" s="0" t="n">
        <f aca="false">GENTYPE4!T32/100</f>
        <v>0</v>
      </c>
      <c r="U32" s="0" t="n">
        <f aca="false">GENTYPE4!U32</f>
        <v>0</v>
      </c>
      <c r="V32" s="0" t="n">
        <f aca="false">GENTYPE4!V32/100</f>
        <v>0</v>
      </c>
      <c r="W32" s="0" t="n">
        <f aca="false">GENTYPE4!W32</f>
        <v>0</v>
      </c>
      <c r="X32" s="0" t="n">
        <f aca="false">GENTYPE4!X32/100</f>
        <v>0</v>
      </c>
      <c r="Y32" s="0" t="n">
        <f aca="false">GENTYPE4!Y32</f>
        <v>0</v>
      </c>
      <c r="Z32" s="0" t="n">
        <f aca="false">GENTYPE4!Z32</f>
        <v>0</v>
      </c>
    </row>
    <row r="33" customFormat="false" ht="15" hidden="false" customHeight="false" outlineLevel="0" collapsed="false">
      <c r="A33" s="0" t="n">
        <f aca="false">GENTYPE4!A33</f>
        <v>4</v>
      </c>
      <c r="B33" s="0" t="n">
        <f aca="false">GENTYPE4!B33</f>
        <v>2777</v>
      </c>
      <c r="C33" s="0" t="n">
        <f aca="false">GENTYPE4!C33</f>
        <v>6055</v>
      </c>
      <c r="D33" s="0" t="n">
        <f aca="false">GENTYPE4!D33</f>
        <v>3</v>
      </c>
      <c r="E33" s="0" t="n">
        <f aca="false">GENTYPE4!E33</f>
        <v>2777</v>
      </c>
      <c r="F33" s="0" t="n">
        <f aca="false">GENTYPE4!F33/100</f>
        <v>0.58</v>
      </c>
      <c r="G33" s="0" t="n">
        <f aca="false">GENTYPE4!G33</f>
        <v>7806</v>
      </c>
      <c r="H33" s="0" t="n">
        <f aca="false">GENTYPE4!H33/100</f>
        <v>0.42</v>
      </c>
      <c r="I33" s="0" t="n">
        <f aca="false">GENTYPE4!I33</f>
        <v>0</v>
      </c>
      <c r="J33" s="0" t="n">
        <f aca="false">GENTYPE4!J33/100</f>
        <v>0</v>
      </c>
      <c r="K33" s="0" t="n">
        <f aca="false">GENTYPE4!K33</f>
        <v>0</v>
      </c>
      <c r="L33" s="0" t="n">
        <f aca="false">GENTYPE4!L33/100</f>
        <v>0</v>
      </c>
      <c r="M33" s="0" t="n">
        <f aca="false">GENTYPE4!M33</f>
        <v>0</v>
      </c>
      <c r="N33" s="0" t="n">
        <f aca="false">GENTYPE4!N33/100</f>
        <v>0</v>
      </c>
      <c r="O33" s="0" t="n">
        <f aca="false">GENTYPE4!O33</f>
        <v>0</v>
      </c>
      <c r="P33" s="0" t="n">
        <f aca="false">GENTYPE4!P33/100</f>
        <v>0</v>
      </c>
      <c r="Q33" s="0" t="n">
        <f aca="false">GENTYPE4!Q33</f>
        <v>0</v>
      </c>
      <c r="R33" s="0" t="n">
        <f aca="false">GENTYPE4!R33/100</f>
        <v>0</v>
      </c>
      <c r="S33" s="0" t="n">
        <f aca="false">GENTYPE4!S33</f>
        <v>0</v>
      </c>
      <c r="T33" s="0" t="n">
        <f aca="false">GENTYPE4!T33/100</f>
        <v>0</v>
      </c>
      <c r="U33" s="0" t="n">
        <f aca="false">GENTYPE4!U33</f>
        <v>0</v>
      </c>
      <c r="V33" s="0" t="n">
        <f aca="false">GENTYPE4!V33/100</f>
        <v>0</v>
      </c>
      <c r="W33" s="0" t="n">
        <f aca="false">GENTYPE4!W33</f>
        <v>0</v>
      </c>
      <c r="X33" s="0" t="n">
        <f aca="false">GENTYPE4!X33/100</f>
        <v>0</v>
      </c>
      <c r="Y33" s="0" t="n">
        <f aca="false">GENTYPE4!Y33</f>
        <v>0</v>
      </c>
      <c r="Z33" s="0" t="n">
        <f aca="false">GENTYPE4!Z33</f>
        <v>0</v>
      </c>
    </row>
    <row r="34" customFormat="false" ht="15" hidden="false" customHeight="false" outlineLevel="0" collapsed="false">
      <c r="A34" s="0" t="n">
        <f aca="false">GENTYPE4!A34</f>
        <v>4</v>
      </c>
      <c r="B34" s="0" t="n">
        <f aca="false">GENTYPE4!B34</f>
        <v>2951</v>
      </c>
      <c r="C34" s="0" t="n">
        <f aca="false">GENTYPE4!C34</f>
        <v>1599</v>
      </c>
      <c r="D34" s="0" t="n">
        <f aca="false">GENTYPE4!D34</f>
        <v>2</v>
      </c>
      <c r="E34" s="0" t="n">
        <f aca="false">GENTYPE4!E34</f>
        <v>2951</v>
      </c>
      <c r="F34" s="0" t="n">
        <f aca="false">GENTYPE4!F34/100</f>
        <v>0.5</v>
      </c>
      <c r="G34" s="0" t="n">
        <f aca="false">GENTYPE4!G34</f>
        <v>12833</v>
      </c>
      <c r="H34" s="0" t="n">
        <f aca="false">GENTYPE4!H34/100</f>
        <v>0.5</v>
      </c>
      <c r="I34" s="0" t="n">
        <f aca="false">GENTYPE4!I34</f>
        <v>0</v>
      </c>
      <c r="J34" s="0" t="n">
        <f aca="false">GENTYPE4!J34/100</f>
        <v>0</v>
      </c>
      <c r="K34" s="0" t="n">
        <f aca="false">GENTYPE4!K34</f>
        <v>0</v>
      </c>
      <c r="L34" s="0" t="n">
        <f aca="false">GENTYPE4!L34/100</f>
        <v>0</v>
      </c>
      <c r="M34" s="0" t="n">
        <f aca="false">GENTYPE4!M34</f>
        <v>0</v>
      </c>
      <c r="N34" s="0" t="n">
        <f aca="false">GENTYPE4!N34/100</f>
        <v>0</v>
      </c>
      <c r="O34" s="0" t="n">
        <f aca="false">GENTYPE4!O34</f>
        <v>0</v>
      </c>
      <c r="P34" s="0" t="n">
        <f aca="false">GENTYPE4!P34/100</f>
        <v>0</v>
      </c>
      <c r="Q34" s="0" t="n">
        <f aca="false">GENTYPE4!Q34</f>
        <v>0</v>
      </c>
      <c r="R34" s="0" t="n">
        <f aca="false">GENTYPE4!R34/100</f>
        <v>0</v>
      </c>
      <c r="S34" s="0" t="n">
        <f aca="false">GENTYPE4!S34</f>
        <v>0</v>
      </c>
      <c r="T34" s="0" t="n">
        <f aca="false">GENTYPE4!T34/100</f>
        <v>0</v>
      </c>
      <c r="U34" s="0" t="n">
        <f aca="false">GENTYPE4!U34</f>
        <v>0</v>
      </c>
      <c r="V34" s="0" t="n">
        <f aca="false">GENTYPE4!V34/100</f>
        <v>0</v>
      </c>
      <c r="W34" s="0" t="n">
        <f aca="false">GENTYPE4!W34</f>
        <v>0</v>
      </c>
      <c r="X34" s="0" t="n">
        <f aca="false">GENTYPE4!X34/100</f>
        <v>0</v>
      </c>
      <c r="Y34" s="0" t="n">
        <f aca="false">GENTYPE4!Y34</f>
        <v>0</v>
      </c>
      <c r="Z34" s="0" t="n">
        <f aca="false">GENTYPE4!Z34</f>
        <v>0</v>
      </c>
    </row>
    <row r="35" customFormat="false" ht="15" hidden="false" customHeight="false" outlineLevel="0" collapsed="false">
      <c r="A35" s="0" t="n">
        <f aca="false">GENTYPE4!A35</f>
        <v>4</v>
      </c>
      <c r="B35" s="0" t="n">
        <f aca="false">GENTYPE4!B35</f>
        <v>3006</v>
      </c>
      <c r="C35" s="0" t="n">
        <f aca="false">GENTYPE4!C35</f>
        <v>2828</v>
      </c>
      <c r="D35" s="0" t="n">
        <f aca="false">GENTYPE4!D35</f>
        <v>1</v>
      </c>
      <c r="E35" s="0" t="n">
        <f aca="false">GENTYPE4!E35</f>
        <v>14006</v>
      </c>
      <c r="F35" s="0" t="n">
        <f aca="false">GENTYPE4!F35/100</f>
        <v>1</v>
      </c>
      <c r="G35" s="0" t="n">
        <f aca="false">GENTYPE4!G35</f>
        <v>0</v>
      </c>
      <c r="H35" s="0" t="n">
        <f aca="false">GENTYPE4!H35/100</f>
        <v>0</v>
      </c>
      <c r="I35" s="0" t="n">
        <f aca="false">GENTYPE4!I35</f>
        <v>0</v>
      </c>
      <c r="J35" s="0" t="n">
        <f aca="false">GENTYPE4!J35/100</f>
        <v>0</v>
      </c>
      <c r="K35" s="0" t="n">
        <f aca="false">GENTYPE4!K35</f>
        <v>0</v>
      </c>
      <c r="L35" s="0" t="n">
        <f aca="false">GENTYPE4!L35/100</f>
        <v>0</v>
      </c>
      <c r="M35" s="0" t="n">
        <f aca="false">GENTYPE4!M35</f>
        <v>0</v>
      </c>
      <c r="N35" s="0" t="n">
        <f aca="false">GENTYPE4!N35/100</f>
        <v>0</v>
      </c>
      <c r="O35" s="0" t="n">
        <f aca="false">GENTYPE4!O35</f>
        <v>0</v>
      </c>
      <c r="P35" s="0" t="n">
        <f aca="false">GENTYPE4!P35/100</f>
        <v>0</v>
      </c>
      <c r="Q35" s="0" t="n">
        <f aca="false">GENTYPE4!Q35</f>
        <v>0</v>
      </c>
      <c r="R35" s="0" t="n">
        <f aca="false">GENTYPE4!R35/100</f>
        <v>0</v>
      </c>
      <c r="S35" s="0" t="n">
        <f aca="false">GENTYPE4!S35</f>
        <v>0</v>
      </c>
      <c r="T35" s="0" t="n">
        <f aca="false">GENTYPE4!T35/100</f>
        <v>0</v>
      </c>
      <c r="U35" s="0" t="n">
        <f aca="false">GENTYPE4!U35</f>
        <v>0</v>
      </c>
      <c r="V35" s="0" t="n">
        <f aca="false">GENTYPE4!V35/100</f>
        <v>0</v>
      </c>
      <c r="W35" s="0" t="n">
        <f aca="false">GENTYPE4!W35</f>
        <v>0</v>
      </c>
      <c r="X35" s="0" t="n">
        <f aca="false">GENTYPE4!X35/100</f>
        <v>0</v>
      </c>
      <c r="Y35" s="0" t="n">
        <f aca="false">GENTYPE4!Y35</f>
        <v>0</v>
      </c>
      <c r="Z35" s="0" t="n">
        <f aca="false">GENTYPE4!Z35</f>
        <v>0</v>
      </c>
    </row>
    <row r="36" customFormat="false" ht="15" hidden="false" customHeight="false" outlineLevel="0" collapsed="false">
      <c r="A36" s="0" t="n">
        <f aca="false">GENTYPE4!A36</f>
        <v>4</v>
      </c>
      <c r="B36" s="0" t="n">
        <f aca="false">GENTYPE4!B36</f>
        <v>3006</v>
      </c>
      <c r="C36" s="0" t="n">
        <f aca="false">GENTYPE4!C36</f>
        <v>2828</v>
      </c>
      <c r="D36" s="0" t="n">
        <f aca="false">GENTYPE4!D36</f>
        <v>2</v>
      </c>
      <c r="E36" s="0" t="n">
        <f aca="false">GENTYPE4!E36</f>
        <v>7004</v>
      </c>
      <c r="F36" s="0" t="n">
        <f aca="false">GENTYPE4!F36/100</f>
        <v>1</v>
      </c>
      <c r="G36" s="0" t="n">
        <f aca="false">GENTYPE4!G36</f>
        <v>0</v>
      </c>
      <c r="H36" s="0" t="n">
        <f aca="false">GENTYPE4!H36/100</f>
        <v>0</v>
      </c>
      <c r="I36" s="0" t="n">
        <f aca="false">GENTYPE4!I36</f>
        <v>0</v>
      </c>
      <c r="J36" s="0" t="n">
        <f aca="false">GENTYPE4!J36/100</f>
        <v>0</v>
      </c>
      <c r="K36" s="0" t="n">
        <f aca="false">GENTYPE4!K36</f>
        <v>0</v>
      </c>
      <c r="L36" s="0" t="n">
        <f aca="false">GENTYPE4!L36/100</f>
        <v>0</v>
      </c>
      <c r="M36" s="0" t="n">
        <f aca="false">GENTYPE4!M36</f>
        <v>0</v>
      </c>
      <c r="N36" s="0" t="n">
        <f aca="false">GENTYPE4!N36/100</f>
        <v>0</v>
      </c>
      <c r="O36" s="0" t="n">
        <f aca="false">GENTYPE4!O36</f>
        <v>0</v>
      </c>
      <c r="P36" s="0" t="n">
        <f aca="false">GENTYPE4!P36/100</f>
        <v>0</v>
      </c>
      <c r="Q36" s="0" t="n">
        <f aca="false">GENTYPE4!Q36</f>
        <v>0</v>
      </c>
      <c r="R36" s="0" t="n">
        <f aca="false">GENTYPE4!R36/100</f>
        <v>0</v>
      </c>
      <c r="S36" s="0" t="n">
        <f aca="false">GENTYPE4!S36</f>
        <v>0</v>
      </c>
      <c r="T36" s="0" t="n">
        <f aca="false">GENTYPE4!T36/100</f>
        <v>0</v>
      </c>
      <c r="U36" s="0" t="n">
        <f aca="false">GENTYPE4!U36</f>
        <v>0</v>
      </c>
      <c r="V36" s="0" t="n">
        <f aca="false">GENTYPE4!V36/100</f>
        <v>0</v>
      </c>
      <c r="W36" s="0" t="n">
        <f aca="false">GENTYPE4!W36</f>
        <v>0</v>
      </c>
      <c r="X36" s="0" t="n">
        <f aca="false">GENTYPE4!X36/100</f>
        <v>0</v>
      </c>
      <c r="Y36" s="0" t="n">
        <f aca="false">GENTYPE4!Y36</f>
        <v>0</v>
      </c>
      <c r="Z36" s="0" t="n">
        <f aca="false">GENTYPE4!Z36</f>
        <v>0</v>
      </c>
    </row>
    <row r="37" customFormat="false" ht="15" hidden="false" customHeight="false" outlineLevel="0" collapsed="false">
      <c r="A37" s="0" t="n">
        <f aca="false">GENTYPE4!A37</f>
        <v>4</v>
      </c>
      <c r="B37" s="0" t="n">
        <f aca="false">GENTYPE4!B37</f>
        <v>3006</v>
      </c>
      <c r="C37" s="0" t="n">
        <f aca="false">GENTYPE4!C37</f>
        <v>2828</v>
      </c>
      <c r="D37" s="0" t="n">
        <f aca="false">GENTYPE4!D37</f>
        <v>3</v>
      </c>
      <c r="E37" s="0" t="n">
        <f aca="false">GENTYPE4!E37</f>
        <v>7004</v>
      </c>
      <c r="F37" s="0" t="n">
        <f aca="false">GENTYPE4!F37/100</f>
        <v>1</v>
      </c>
      <c r="G37" s="0" t="n">
        <f aca="false">GENTYPE4!G37</f>
        <v>0</v>
      </c>
      <c r="H37" s="0" t="n">
        <f aca="false">GENTYPE4!H37/100</f>
        <v>0</v>
      </c>
      <c r="I37" s="0" t="n">
        <f aca="false">GENTYPE4!I37</f>
        <v>0</v>
      </c>
      <c r="J37" s="0" t="n">
        <f aca="false">GENTYPE4!J37/100</f>
        <v>0</v>
      </c>
      <c r="K37" s="0" t="n">
        <f aca="false">GENTYPE4!K37</f>
        <v>0</v>
      </c>
      <c r="L37" s="0" t="n">
        <f aca="false">GENTYPE4!L37/100</f>
        <v>0</v>
      </c>
      <c r="M37" s="0" t="n">
        <f aca="false">GENTYPE4!M37</f>
        <v>0</v>
      </c>
      <c r="N37" s="0" t="n">
        <f aca="false">GENTYPE4!N37/100</f>
        <v>0</v>
      </c>
      <c r="O37" s="0" t="n">
        <f aca="false">GENTYPE4!O37</f>
        <v>0</v>
      </c>
      <c r="P37" s="0" t="n">
        <f aca="false">GENTYPE4!P37/100</f>
        <v>0</v>
      </c>
      <c r="Q37" s="0" t="n">
        <f aca="false">GENTYPE4!Q37</f>
        <v>0</v>
      </c>
      <c r="R37" s="0" t="n">
        <f aca="false">GENTYPE4!R37/100</f>
        <v>0</v>
      </c>
      <c r="S37" s="0" t="n">
        <f aca="false">GENTYPE4!S37</f>
        <v>0</v>
      </c>
      <c r="T37" s="0" t="n">
        <f aca="false">GENTYPE4!T37/100</f>
        <v>0</v>
      </c>
      <c r="U37" s="0" t="n">
        <f aca="false">GENTYPE4!U37</f>
        <v>0</v>
      </c>
      <c r="V37" s="0" t="n">
        <f aca="false">GENTYPE4!V37/100</f>
        <v>0</v>
      </c>
      <c r="W37" s="0" t="n">
        <f aca="false">GENTYPE4!W37</f>
        <v>0</v>
      </c>
      <c r="X37" s="0" t="n">
        <f aca="false">GENTYPE4!X37/100</f>
        <v>0</v>
      </c>
      <c r="Y37" s="0" t="n">
        <f aca="false">GENTYPE4!Y37</f>
        <v>0</v>
      </c>
      <c r="Z37" s="0" t="n">
        <f aca="false">GENTYPE4!Z37</f>
        <v>0</v>
      </c>
    </row>
    <row r="38" customFormat="false" ht="15" hidden="false" customHeight="false" outlineLevel="0" collapsed="false">
      <c r="A38" s="0" t="n">
        <f aca="false">GENTYPE4!A38</f>
        <v>4</v>
      </c>
      <c r="B38" s="0" t="n">
        <f aca="false">GENTYPE4!B38</f>
        <v>3046</v>
      </c>
      <c r="C38" s="0" t="n">
        <f aca="false">GENTYPE4!C38</f>
        <v>2712</v>
      </c>
      <c r="D38" s="0" t="n">
        <f aca="false">GENTYPE4!D38</f>
        <v>4</v>
      </c>
      <c r="E38" s="0" t="n">
        <f aca="false">GENTYPE4!E38</f>
        <v>3046</v>
      </c>
      <c r="F38" s="0" t="n">
        <f aca="false">GENTYPE4!F38/100</f>
        <v>0.8706</v>
      </c>
      <c r="G38" s="0" t="n">
        <f aca="false">GENTYPE4!G38</f>
        <v>13687</v>
      </c>
      <c r="H38" s="0" t="n">
        <f aca="false">GENTYPE4!H38/100</f>
        <v>0.1294</v>
      </c>
      <c r="I38" s="0" t="n">
        <f aca="false">GENTYPE4!I38</f>
        <v>0</v>
      </c>
      <c r="J38" s="0" t="n">
        <f aca="false">GENTYPE4!J38/100</f>
        <v>0</v>
      </c>
      <c r="K38" s="0" t="n">
        <f aca="false">GENTYPE4!K38</f>
        <v>0</v>
      </c>
      <c r="L38" s="0" t="n">
        <f aca="false">GENTYPE4!L38/100</f>
        <v>0</v>
      </c>
      <c r="M38" s="0" t="n">
        <f aca="false">GENTYPE4!M38</f>
        <v>0</v>
      </c>
      <c r="N38" s="0" t="n">
        <f aca="false">GENTYPE4!N38/100</f>
        <v>0</v>
      </c>
      <c r="O38" s="0" t="n">
        <f aca="false">GENTYPE4!O38</f>
        <v>0</v>
      </c>
      <c r="P38" s="0" t="n">
        <f aca="false">GENTYPE4!P38/100</f>
        <v>0</v>
      </c>
      <c r="Q38" s="0" t="n">
        <f aca="false">GENTYPE4!Q38</f>
        <v>0</v>
      </c>
      <c r="R38" s="0" t="n">
        <f aca="false">GENTYPE4!R38/100</f>
        <v>0</v>
      </c>
      <c r="S38" s="0" t="n">
        <f aca="false">GENTYPE4!S38</f>
        <v>0</v>
      </c>
      <c r="T38" s="0" t="n">
        <f aca="false">GENTYPE4!T38/100</f>
        <v>0</v>
      </c>
      <c r="U38" s="0" t="n">
        <f aca="false">GENTYPE4!U38</f>
        <v>0</v>
      </c>
      <c r="V38" s="0" t="n">
        <f aca="false">GENTYPE4!V38/100</f>
        <v>0</v>
      </c>
      <c r="W38" s="0" t="n">
        <f aca="false">GENTYPE4!W38</f>
        <v>0</v>
      </c>
      <c r="X38" s="0" t="n">
        <f aca="false">GENTYPE4!X38/100</f>
        <v>0</v>
      </c>
      <c r="Y38" s="0" t="n">
        <f aca="false">GENTYPE4!Y38</f>
        <v>0</v>
      </c>
      <c r="Z38" s="0" t="n">
        <f aca="false">GENTYPE4!Z38</f>
        <v>0</v>
      </c>
    </row>
    <row r="39" customFormat="false" ht="15" hidden="false" customHeight="false" outlineLevel="0" collapsed="false">
      <c r="A39" s="0" t="n">
        <f aca="false">GENTYPE4!A39</f>
        <v>4</v>
      </c>
      <c r="B39" s="0" t="n">
        <f aca="false">GENTYPE4!B39</f>
        <v>3046</v>
      </c>
      <c r="C39" s="0" t="n">
        <f aca="false">GENTYPE4!C39</f>
        <v>6014</v>
      </c>
      <c r="D39" s="0" t="n">
        <f aca="false">GENTYPE4!D39</f>
        <v>1</v>
      </c>
      <c r="E39" s="0" t="n">
        <f aca="false">GENTYPE4!E39</f>
        <v>3046</v>
      </c>
      <c r="F39" s="0" t="n">
        <f aca="false">GENTYPE4!F39/100</f>
        <v>0.8167</v>
      </c>
      <c r="G39" s="0" t="n">
        <f aca="false">GENTYPE4!G39</f>
        <v>13687</v>
      </c>
      <c r="H39" s="0" t="n">
        <f aca="false">GENTYPE4!H39/100</f>
        <v>0.1833</v>
      </c>
      <c r="I39" s="0" t="n">
        <f aca="false">GENTYPE4!I39</f>
        <v>0</v>
      </c>
      <c r="J39" s="0" t="n">
        <f aca="false">GENTYPE4!J39/100</f>
        <v>0</v>
      </c>
      <c r="K39" s="0" t="n">
        <f aca="false">GENTYPE4!K39</f>
        <v>0</v>
      </c>
      <c r="L39" s="0" t="n">
        <f aca="false">GENTYPE4!L39/100</f>
        <v>0</v>
      </c>
      <c r="M39" s="0" t="n">
        <f aca="false">GENTYPE4!M39</f>
        <v>0</v>
      </c>
      <c r="N39" s="0" t="n">
        <f aca="false">GENTYPE4!N39/100</f>
        <v>0</v>
      </c>
      <c r="O39" s="0" t="n">
        <f aca="false">GENTYPE4!O39</f>
        <v>0</v>
      </c>
      <c r="P39" s="0" t="n">
        <f aca="false">GENTYPE4!P39/100</f>
        <v>0</v>
      </c>
      <c r="Q39" s="0" t="n">
        <f aca="false">GENTYPE4!Q39</f>
        <v>0</v>
      </c>
      <c r="R39" s="0" t="n">
        <f aca="false">GENTYPE4!R39/100</f>
        <v>0</v>
      </c>
      <c r="S39" s="0" t="n">
        <f aca="false">GENTYPE4!S39</f>
        <v>0</v>
      </c>
      <c r="T39" s="0" t="n">
        <f aca="false">GENTYPE4!T39/100</f>
        <v>0</v>
      </c>
      <c r="U39" s="0" t="n">
        <f aca="false">GENTYPE4!U39</f>
        <v>0</v>
      </c>
      <c r="V39" s="0" t="n">
        <f aca="false">GENTYPE4!V39/100</f>
        <v>0</v>
      </c>
      <c r="W39" s="0" t="n">
        <f aca="false">GENTYPE4!W39</f>
        <v>0</v>
      </c>
      <c r="X39" s="0" t="n">
        <f aca="false">GENTYPE4!X39/100</f>
        <v>0</v>
      </c>
      <c r="Y39" s="0" t="n">
        <f aca="false">GENTYPE4!Y39</f>
        <v>0</v>
      </c>
      <c r="Z39" s="0" t="n">
        <f aca="false">GENTYPE4!Z39</f>
        <v>0</v>
      </c>
    </row>
    <row r="40" customFormat="false" ht="15" hidden="false" customHeight="false" outlineLevel="0" collapsed="false">
      <c r="A40" s="0" t="n">
        <f aca="false">GENTYPE4!A40</f>
        <v>4</v>
      </c>
      <c r="B40" s="0" t="n">
        <f aca="false">GENTYPE4!B40</f>
        <v>3046</v>
      </c>
      <c r="C40" s="0" t="n">
        <f aca="false">GENTYPE4!C40</f>
        <v>6014</v>
      </c>
      <c r="D40" s="0" t="n">
        <f aca="false">GENTYPE4!D40</f>
        <v>2</v>
      </c>
      <c r="E40" s="0" t="n">
        <f aca="false">GENTYPE4!E40</f>
        <v>3046</v>
      </c>
      <c r="F40" s="0" t="n">
        <f aca="false">GENTYPE4!F40/100</f>
        <v>0.8167</v>
      </c>
      <c r="G40" s="0" t="n">
        <f aca="false">GENTYPE4!G40</f>
        <v>13687</v>
      </c>
      <c r="H40" s="0" t="n">
        <f aca="false">GENTYPE4!H40/100</f>
        <v>0.1833</v>
      </c>
      <c r="I40" s="0" t="n">
        <f aca="false">GENTYPE4!I40</f>
        <v>0</v>
      </c>
      <c r="J40" s="0" t="n">
        <f aca="false">GENTYPE4!J40/100</f>
        <v>0</v>
      </c>
      <c r="K40" s="0" t="n">
        <f aca="false">GENTYPE4!K40</f>
        <v>0</v>
      </c>
      <c r="L40" s="0" t="n">
        <f aca="false">GENTYPE4!L40/100</f>
        <v>0</v>
      </c>
      <c r="M40" s="0" t="n">
        <f aca="false">GENTYPE4!M40</f>
        <v>0</v>
      </c>
      <c r="N40" s="0" t="n">
        <f aca="false">GENTYPE4!N40/100</f>
        <v>0</v>
      </c>
      <c r="O40" s="0" t="n">
        <f aca="false">GENTYPE4!O40</f>
        <v>0</v>
      </c>
      <c r="P40" s="0" t="n">
        <f aca="false">GENTYPE4!P40/100</f>
        <v>0</v>
      </c>
      <c r="Q40" s="0" t="n">
        <f aca="false">GENTYPE4!Q40</f>
        <v>0</v>
      </c>
      <c r="R40" s="0" t="n">
        <f aca="false">GENTYPE4!R40/100</f>
        <v>0</v>
      </c>
      <c r="S40" s="0" t="n">
        <f aca="false">GENTYPE4!S40</f>
        <v>0</v>
      </c>
      <c r="T40" s="0" t="n">
        <f aca="false">GENTYPE4!T40/100</f>
        <v>0</v>
      </c>
      <c r="U40" s="0" t="n">
        <f aca="false">GENTYPE4!U40</f>
        <v>0</v>
      </c>
      <c r="V40" s="0" t="n">
        <f aca="false">GENTYPE4!V40/100</f>
        <v>0</v>
      </c>
      <c r="W40" s="0" t="n">
        <f aca="false">GENTYPE4!W40</f>
        <v>0</v>
      </c>
      <c r="X40" s="0" t="n">
        <f aca="false">GENTYPE4!X40/100</f>
        <v>0</v>
      </c>
      <c r="Y40" s="0" t="n">
        <f aca="false">GENTYPE4!Y40</f>
        <v>0</v>
      </c>
      <c r="Z40" s="0" t="n">
        <f aca="false">GENTYPE4!Z40</f>
        <v>0</v>
      </c>
    </row>
    <row r="41" customFormat="false" ht="15" hidden="false" customHeight="false" outlineLevel="0" collapsed="false">
      <c r="A41" s="0" t="n">
        <f aca="false">GENTYPE4!A41</f>
        <v>4</v>
      </c>
      <c r="B41" s="0" t="n">
        <f aca="false">GENTYPE4!B41</f>
        <v>3046</v>
      </c>
      <c r="C41" s="0" t="n">
        <f aca="false">GENTYPE4!C41</f>
        <v>6015</v>
      </c>
      <c r="D41" s="0" t="n">
        <f aca="false">GENTYPE4!D41</f>
        <v>1</v>
      </c>
      <c r="E41" s="0" t="n">
        <f aca="false">GENTYPE4!E41</f>
        <v>3046</v>
      </c>
      <c r="F41" s="0" t="n">
        <f aca="false">GENTYPE4!F41/100</f>
        <v>0.8383</v>
      </c>
      <c r="G41" s="0" t="n">
        <f aca="false">GENTYPE4!G41</f>
        <v>13687</v>
      </c>
      <c r="H41" s="0" t="n">
        <f aca="false">GENTYPE4!H41/100</f>
        <v>0.1617</v>
      </c>
      <c r="I41" s="0" t="n">
        <f aca="false">GENTYPE4!I41</f>
        <v>0</v>
      </c>
      <c r="J41" s="0" t="n">
        <f aca="false">GENTYPE4!J41/100</f>
        <v>0</v>
      </c>
      <c r="K41" s="0" t="n">
        <f aca="false">GENTYPE4!K41</f>
        <v>0</v>
      </c>
      <c r="L41" s="0" t="n">
        <f aca="false">GENTYPE4!L41/100</f>
        <v>0</v>
      </c>
      <c r="M41" s="0" t="n">
        <f aca="false">GENTYPE4!M41</f>
        <v>0</v>
      </c>
      <c r="N41" s="0" t="n">
        <f aca="false">GENTYPE4!N41/100</f>
        <v>0</v>
      </c>
      <c r="O41" s="0" t="n">
        <f aca="false">GENTYPE4!O41</f>
        <v>0</v>
      </c>
      <c r="P41" s="0" t="n">
        <f aca="false">GENTYPE4!P41/100</f>
        <v>0</v>
      </c>
      <c r="Q41" s="0" t="n">
        <f aca="false">GENTYPE4!Q41</f>
        <v>0</v>
      </c>
      <c r="R41" s="0" t="n">
        <f aca="false">GENTYPE4!R41/100</f>
        <v>0</v>
      </c>
      <c r="S41" s="0" t="n">
        <f aca="false">GENTYPE4!S41</f>
        <v>0</v>
      </c>
      <c r="T41" s="0" t="n">
        <f aca="false">GENTYPE4!T41/100</f>
        <v>0</v>
      </c>
      <c r="U41" s="0" t="n">
        <f aca="false">GENTYPE4!U41</f>
        <v>0</v>
      </c>
      <c r="V41" s="0" t="n">
        <f aca="false">GENTYPE4!V41/100</f>
        <v>0</v>
      </c>
      <c r="W41" s="0" t="n">
        <f aca="false">GENTYPE4!W41</f>
        <v>0</v>
      </c>
      <c r="X41" s="0" t="n">
        <f aca="false">GENTYPE4!X41/100</f>
        <v>0</v>
      </c>
      <c r="Y41" s="0" t="n">
        <f aca="false">GENTYPE4!Y41</f>
        <v>0</v>
      </c>
      <c r="Z41" s="0" t="n">
        <f aca="false">GENTYPE4!Z41</f>
        <v>0</v>
      </c>
    </row>
    <row r="42" customFormat="false" ht="15" hidden="false" customHeight="false" outlineLevel="0" collapsed="false">
      <c r="A42" s="0" t="n">
        <f aca="false">GENTYPE4!A42</f>
        <v>4</v>
      </c>
      <c r="B42" s="0" t="n">
        <f aca="false">GENTYPE4!B42</f>
        <v>3046</v>
      </c>
      <c r="C42" s="0" t="n">
        <f aca="false">GENTYPE4!C42</f>
        <v>6250</v>
      </c>
      <c r="D42" s="0" t="n">
        <f aca="false">GENTYPE4!D42</f>
        <v>1</v>
      </c>
      <c r="E42" s="0" t="n">
        <f aca="false">GENTYPE4!E42</f>
        <v>3046</v>
      </c>
      <c r="F42" s="0" t="n">
        <f aca="false">GENTYPE4!F42/100</f>
        <v>0.8383</v>
      </c>
      <c r="G42" s="0" t="n">
        <f aca="false">GENTYPE4!G42</f>
        <v>13687</v>
      </c>
      <c r="H42" s="0" t="n">
        <f aca="false">GENTYPE4!H42/100</f>
        <v>0.1617</v>
      </c>
      <c r="I42" s="0" t="n">
        <f aca="false">GENTYPE4!I42</f>
        <v>0</v>
      </c>
      <c r="J42" s="0" t="n">
        <f aca="false">GENTYPE4!J42/100</f>
        <v>0</v>
      </c>
      <c r="K42" s="0" t="n">
        <f aca="false">GENTYPE4!K42</f>
        <v>0</v>
      </c>
      <c r="L42" s="0" t="n">
        <f aca="false">GENTYPE4!L42/100</f>
        <v>0</v>
      </c>
      <c r="M42" s="0" t="n">
        <f aca="false">GENTYPE4!M42</f>
        <v>0</v>
      </c>
      <c r="N42" s="0" t="n">
        <f aca="false">GENTYPE4!N42/100</f>
        <v>0</v>
      </c>
      <c r="O42" s="0" t="n">
        <f aca="false">GENTYPE4!O42</f>
        <v>0</v>
      </c>
      <c r="P42" s="0" t="n">
        <f aca="false">GENTYPE4!P42/100</f>
        <v>0</v>
      </c>
      <c r="Q42" s="0" t="n">
        <f aca="false">GENTYPE4!Q42</f>
        <v>0</v>
      </c>
      <c r="R42" s="0" t="n">
        <f aca="false">GENTYPE4!R42/100</f>
        <v>0</v>
      </c>
      <c r="S42" s="0" t="n">
        <f aca="false">GENTYPE4!S42</f>
        <v>0</v>
      </c>
      <c r="T42" s="0" t="n">
        <f aca="false">GENTYPE4!T42/100</f>
        <v>0</v>
      </c>
      <c r="U42" s="0" t="n">
        <f aca="false">GENTYPE4!U42</f>
        <v>0</v>
      </c>
      <c r="V42" s="0" t="n">
        <f aca="false">GENTYPE4!V42/100</f>
        <v>0</v>
      </c>
      <c r="W42" s="0" t="n">
        <f aca="false">GENTYPE4!W42</f>
        <v>0</v>
      </c>
      <c r="X42" s="0" t="n">
        <f aca="false">GENTYPE4!X42/100</f>
        <v>0</v>
      </c>
      <c r="Y42" s="0" t="n">
        <f aca="false">GENTYPE4!Y42</f>
        <v>0</v>
      </c>
      <c r="Z42" s="0" t="n">
        <f aca="false">GENTYPE4!Z42</f>
        <v>0</v>
      </c>
    </row>
    <row r="43" customFormat="false" ht="15" hidden="false" customHeight="false" outlineLevel="0" collapsed="false">
      <c r="A43" s="0" t="n">
        <f aca="false">GENTYPE4!A43</f>
        <v>4</v>
      </c>
      <c r="B43" s="0" t="n">
        <f aca="false">GENTYPE4!B43</f>
        <v>3046</v>
      </c>
      <c r="C43" s="0" t="n">
        <f aca="false">GENTYPE4!C43</f>
        <v>6250</v>
      </c>
      <c r="D43" s="0" t="n">
        <f aca="false">GENTYPE4!D43</f>
        <v>2</v>
      </c>
      <c r="E43" s="0" t="n">
        <f aca="false">GENTYPE4!E43</f>
        <v>3046</v>
      </c>
      <c r="F43" s="0" t="n">
        <f aca="false">GENTYPE4!F43/100</f>
        <v>0.8383</v>
      </c>
      <c r="G43" s="0" t="n">
        <f aca="false">GENTYPE4!G43</f>
        <v>13687</v>
      </c>
      <c r="H43" s="0" t="n">
        <f aca="false">GENTYPE4!H43/100</f>
        <v>0.1617</v>
      </c>
      <c r="I43" s="0" t="n">
        <f aca="false">GENTYPE4!I43</f>
        <v>0</v>
      </c>
      <c r="J43" s="0" t="n">
        <f aca="false">GENTYPE4!J43/100</f>
        <v>0</v>
      </c>
      <c r="K43" s="0" t="n">
        <f aca="false">GENTYPE4!K43</f>
        <v>0</v>
      </c>
      <c r="L43" s="0" t="n">
        <f aca="false">GENTYPE4!L43/100</f>
        <v>0</v>
      </c>
      <c r="M43" s="0" t="n">
        <f aca="false">GENTYPE4!M43</f>
        <v>0</v>
      </c>
      <c r="N43" s="0" t="n">
        <f aca="false">GENTYPE4!N43/100</f>
        <v>0</v>
      </c>
      <c r="O43" s="0" t="n">
        <f aca="false">GENTYPE4!O43</f>
        <v>0</v>
      </c>
      <c r="P43" s="0" t="n">
        <f aca="false">GENTYPE4!P43/100</f>
        <v>0</v>
      </c>
      <c r="Q43" s="0" t="n">
        <f aca="false">GENTYPE4!Q43</f>
        <v>0</v>
      </c>
      <c r="R43" s="0" t="n">
        <f aca="false">GENTYPE4!R43/100</f>
        <v>0</v>
      </c>
      <c r="S43" s="0" t="n">
        <f aca="false">GENTYPE4!S43</f>
        <v>0</v>
      </c>
      <c r="T43" s="0" t="n">
        <f aca="false">GENTYPE4!T43/100</f>
        <v>0</v>
      </c>
      <c r="U43" s="0" t="n">
        <f aca="false">GENTYPE4!U43</f>
        <v>0</v>
      </c>
      <c r="V43" s="0" t="n">
        <f aca="false">GENTYPE4!V43/100</f>
        <v>0</v>
      </c>
      <c r="W43" s="0" t="n">
        <f aca="false">GENTYPE4!W43</f>
        <v>0</v>
      </c>
      <c r="X43" s="0" t="n">
        <f aca="false">GENTYPE4!X43/100</f>
        <v>0</v>
      </c>
      <c r="Y43" s="0" t="n">
        <f aca="false">GENTYPE4!Y43</f>
        <v>0</v>
      </c>
      <c r="Z43" s="0" t="n">
        <f aca="false">GENTYPE4!Z43</f>
        <v>0</v>
      </c>
    </row>
    <row r="44" customFormat="false" ht="15" hidden="false" customHeight="false" outlineLevel="0" collapsed="false">
      <c r="A44" s="0" t="n">
        <f aca="false">GENTYPE4!A44</f>
        <v>4</v>
      </c>
      <c r="B44" s="0" t="n">
        <f aca="false">GENTYPE4!B44</f>
        <v>3249</v>
      </c>
      <c r="C44" s="0" t="n">
        <f aca="false">GENTYPE4!C44</f>
        <v>8006</v>
      </c>
      <c r="D44" s="0" t="n">
        <f aca="false">GENTYPE4!D44</f>
        <v>1</v>
      </c>
      <c r="E44" s="0" t="n">
        <f aca="false">GENTYPE4!E44</f>
        <v>4226</v>
      </c>
      <c r="F44" s="0" t="n">
        <f aca="false">GENTYPE4!F44/100</f>
        <v>0.4</v>
      </c>
      <c r="G44" s="0" t="n">
        <f aca="false">GENTYPE4!G44</f>
        <v>3249</v>
      </c>
      <c r="H44" s="0" t="n">
        <f aca="false">GENTYPE4!H44/100</f>
        <v>0.35</v>
      </c>
      <c r="I44" s="0" t="n">
        <f aca="false">GENTYPE4!I44</f>
        <v>13573</v>
      </c>
      <c r="J44" s="0" t="n">
        <f aca="false">GENTYPE4!J44/100</f>
        <v>0.25</v>
      </c>
      <c r="K44" s="0" t="n">
        <f aca="false">GENTYPE4!K44</f>
        <v>0</v>
      </c>
      <c r="L44" s="0" t="n">
        <f aca="false">GENTYPE4!L44/100</f>
        <v>0</v>
      </c>
      <c r="M44" s="0" t="n">
        <f aca="false">GENTYPE4!M44</f>
        <v>0</v>
      </c>
      <c r="N44" s="0" t="n">
        <f aca="false">GENTYPE4!N44/100</f>
        <v>0</v>
      </c>
      <c r="O44" s="0" t="n">
        <f aca="false">GENTYPE4!O44</f>
        <v>0</v>
      </c>
      <c r="P44" s="0" t="n">
        <f aca="false">GENTYPE4!P44/100</f>
        <v>0</v>
      </c>
      <c r="Q44" s="0" t="n">
        <f aca="false">GENTYPE4!Q44</f>
        <v>0</v>
      </c>
      <c r="R44" s="0" t="n">
        <f aca="false">GENTYPE4!R44/100</f>
        <v>0</v>
      </c>
      <c r="S44" s="0" t="n">
        <f aca="false">GENTYPE4!S44</f>
        <v>0</v>
      </c>
      <c r="T44" s="0" t="n">
        <f aca="false">GENTYPE4!T44/100</f>
        <v>0</v>
      </c>
      <c r="U44" s="0" t="n">
        <f aca="false">GENTYPE4!U44</f>
        <v>0</v>
      </c>
      <c r="V44" s="0" t="n">
        <f aca="false">GENTYPE4!V44/100</f>
        <v>0</v>
      </c>
      <c r="W44" s="0" t="n">
        <f aca="false">GENTYPE4!W44</f>
        <v>0</v>
      </c>
      <c r="X44" s="0" t="n">
        <f aca="false">GENTYPE4!X44/100</f>
        <v>0</v>
      </c>
      <c r="Y44" s="0" t="n">
        <f aca="false">GENTYPE4!Y44</f>
        <v>0</v>
      </c>
      <c r="Z44" s="0" t="n">
        <f aca="false">GENTYPE4!Z44</f>
        <v>0</v>
      </c>
    </row>
    <row r="45" customFormat="false" ht="15" hidden="false" customHeight="false" outlineLevel="0" collapsed="false">
      <c r="A45" s="0" t="n">
        <f aca="false">GENTYPE4!A45</f>
        <v>4</v>
      </c>
      <c r="B45" s="0" t="n">
        <f aca="false">GENTYPE4!B45</f>
        <v>3249</v>
      </c>
      <c r="C45" s="0" t="n">
        <f aca="false">GENTYPE4!C45</f>
        <v>8006</v>
      </c>
      <c r="D45" s="0" t="n">
        <f aca="false">GENTYPE4!D45</f>
        <v>2</v>
      </c>
      <c r="E45" s="0" t="n">
        <f aca="false">GENTYPE4!E45</f>
        <v>4226</v>
      </c>
      <c r="F45" s="0" t="n">
        <f aca="false">GENTYPE4!F45/100</f>
        <v>0.4</v>
      </c>
      <c r="G45" s="0" t="n">
        <f aca="false">GENTYPE4!G45</f>
        <v>3249</v>
      </c>
      <c r="H45" s="0" t="n">
        <f aca="false">GENTYPE4!H45/100</f>
        <v>0.35</v>
      </c>
      <c r="I45" s="0" t="n">
        <f aca="false">GENTYPE4!I45</f>
        <v>13573</v>
      </c>
      <c r="J45" s="0" t="n">
        <f aca="false">GENTYPE4!J45/100</f>
        <v>0.25</v>
      </c>
      <c r="K45" s="0" t="n">
        <f aca="false">GENTYPE4!K45</f>
        <v>0</v>
      </c>
      <c r="L45" s="0" t="n">
        <f aca="false">GENTYPE4!L45/100</f>
        <v>0</v>
      </c>
      <c r="M45" s="0" t="n">
        <f aca="false">GENTYPE4!M45</f>
        <v>0</v>
      </c>
      <c r="N45" s="0" t="n">
        <f aca="false">GENTYPE4!N45/100</f>
        <v>0</v>
      </c>
      <c r="O45" s="0" t="n">
        <f aca="false">GENTYPE4!O45</f>
        <v>0</v>
      </c>
      <c r="P45" s="0" t="n">
        <f aca="false">GENTYPE4!P45/100</f>
        <v>0</v>
      </c>
      <c r="Q45" s="0" t="n">
        <f aca="false">GENTYPE4!Q45</f>
        <v>0</v>
      </c>
      <c r="R45" s="0" t="n">
        <f aca="false">GENTYPE4!R45/100</f>
        <v>0</v>
      </c>
      <c r="S45" s="0" t="n">
        <f aca="false">GENTYPE4!S45</f>
        <v>0</v>
      </c>
      <c r="T45" s="0" t="n">
        <f aca="false">GENTYPE4!T45/100</f>
        <v>0</v>
      </c>
      <c r="U45" s="0" t="n">
        <f aca="false">GENTYPE4!U45</f>
        <v>0</v>
      </c>
      <c r="V45" s="0" t="n">
        <f aca="false">GENTYPE4!V45/100</f>
        <v>0</v>
      </c>
      <c r="W45" s="0" t="n">
        <f aca="false">GENTYPE4!W45</f>
        <v>0</v>
      </c>
      <c r="X45" s="0" t="n">
        <f aca="false">GENTYPE4!X45/100</f>
        <v>0</v>
      </c>
      <c r="Y45" s="0" t="n">
        <f aca="false">GENTYPE4!Y45</f>
        <v>0</v>
      </c>
      <c r="Z45" s="0" t="n">
        <f aca="false">GENTYPE4!Z45</f>
        <v>0</v>
      </c>
    </row>
    <row r="46" customFormat="false" ht="15" hidden="false" customHeight="false" outlineLevel="0" collapsed="false">
      <c r="A46" s="0" t="n">
        <f aca="false">GENTYPE4!A46</f>
        <v>4</v>
      </c>
      <c r="B46" s="0" t="n">
        <f aca="false">GENTYPE4!B46</f>
        <v>3255</v>
      </c>
      <c r="C46" s="0" t="n">
        <f aca="false">GENTYPE4!C46</f>
        <v>448</v>
      </c>
      <c r="D46" s="0" t="n">
        <f aca="false">GENTYPE4!D46</f>
        <v>1</v>
      </c>
      <c r="E46" s="0" t="n">
        <f aca="false">GENTYPE4!E46</f>
        <v>3255</v>
      </c>
      <c r="F46" s="0" t="n">
        <f aca="false">GENTYPE4!F46/100</f>
        <v>0.55</v>
      </c>
      <c r="G46" s="0" t="n">
        <f aca="false">GENTYPE4!G46</f>
        <v>2518</v>
      </c>
      <c r="H46" s="0" t="n">
        <f aca="false">GENTYPE4!H46/100</f>
        <v>0.45</v>
      </c>
      <c r="I46" s="0" t="n">
        <f aca="false">GENTYPE4!I46</f>
        <v>0</v>
      </c>
      <c r="J46" s="0" t="n">
        <f aca="false">GENTYPE4!J46/100</f>
        <v>0</v>
      </c>
      <c r="K46" s="0" t="n">
        <f aca="false">GENTYPE4!K46</f>
        <v>0</v>
      </c>
      <c r="L46" s="0" t="n">
        <f aca="false">GENTYPE4!L46/100</f>
        <v>0</v>
      </c>
      <c r="M46" s="0" t="n">
        <f aca="false">GENTYPE4!M46</f>
        <v>0</v>
      </c>
      <c r="N46" s="0" t="n">
        <f aca="false">GENTYPE4!N46/100</f>
        <v>0</v>
      </c>
      <c r="O46" s="0" t="n">
        <f aca="false">GENTYPE4!O46</f>
        <v>0</v>
      </c>
      <c r="P46" s="0" t="n">
        <f aca="false">GENTYPE4!P46/100</f>
        <v>0</v>
      </c>
      <c r="Q46" s="0" t="n">
        <f aca="false">GENTYPE4!Q46</f>
        <v>0</v>
      </c>
      <c r="R46" s="0" t="n">
        <f aca="false">GENTYPE4!R46/100</f>
        <v>0</v>
      </c>
      <c r="S46" s="0" t="n">
        <f aca="false">GENTYPE4!S46</f>
        <v>0</v>
      </c>
      <c r="T46" s="0" t="n">
        <f aca="false">GENTYPE4!T46/100</f>
        <v>0</v>
      </c>
      <c r="U46" s="0" t="n">
        <f aca="false">GENTYPE4!U46</f>
        <v>0</v>
      </c>
      <c r="V46" s="0" t="n">
        <f aca="false">GENTYPE4!V46/100</f>
        <v>0</v>
      </c>
      <c r="W46" s="0" t="n">
        <f aca="false">GENTYPE4!W46</f>
        <v>0</v>
      </c>
      <c r="X46" s="0" t="n">
        <f aca="false">GENTYPE4!X46/100</f>
        <v>0</v>
      </c>
      <c r="Y46" s="0" t="n">
        <f aca="false">GENTYPE4!Y46</f>
        <v>0</v>
      </c>
      <c r="Z46" s="0" t="n">
        <f aca="false">GENTYPE4!Z46</f>
        <v>0</v>
      </c>
    </row>
    <row r="47" customFormat="false" ht="15" hidden="false" customHeight="false" outlineLevel="0" collapsed="false">
      <c r="A47" s="0" t="n">
        <f aca="false">GENTYPE4!A47</f>
        <v>4</v>
      </c>
      <c r="B47" s="0" t="n">
        <f aca="false">GENTYPE4!B47</f>
        <v>3255</v>
      </c>
      <c r="C47" s="0" t="n">
        <f aca="false">GENTYPE4!C47</f>
        <v>448</v>
      </c>
      <c r="D47" s="0" t="n">
        <f aca="false">GENTYPE4!D47</f>
        <v>2</v>
      </c>
      <c r="E47" s="0" t="n">
        <f aca="false">GENTYPE4!E47</f>
        <v>3255</v>
      </c>
      <c r="F47" s="0" t="n">
        <f aca="false">GENTYPE4!F47/100</f>
        <v>0.55</v>
      </c>
      <c r="G47" s="0" t="n">
        <f aca="false">GENTYPE4!G47</f>
        <v>2518</v>
      </c>
      <c r="H47" s="0" t="n">
        <f aca="false">GENTYPE4!H47/100</f>
        <v>0.45</v>
      </c>
      <c r="I47" s="0" t="n">
        <f aca="false">GENTYPE4!I47</f>
        <v>0</v>
      </c>
      <c r="J47" s="0" t="n">
        <f aca="false">GENTYPE4!J47/100</f>
        <v>0</v>
      </c>
      <c r="K47" s="0" t="n">
        <f aca="false">GENTYPE4!K47</f>
        <v>0</v>
      </c>
      <c r="L47" s="0" t="n">
        <f aca="false">GENTYPE4!L47/100</f>
        <v>0</v>
      </c>
      <c r="M47" s="0" t="n">
        <f aca="false">GENTYPE4!M47</f>
        <v>0</v>
      </c>
      <c r="N47" s="0" t="n">
        <f aca="false">GENTYPE4!N47/100</f>
        <v>0</v>
      </c>
      <c r="O47" s="0" t="n">
        <f aca="false">GENTYPE4!O47</f>
        <v>0</v>
      </c>
      <c r="P47" s="0" t="n">
        <f aca="false">GENTYPE4!P47/100</f>
        <v>0</v>
      </c>
      <c r="Q47" s="0" t="n">
        <f aca="false">GENTYPE4!Q47</f>
        <v>0</v>
      </c>
      <c r="R47" s="0" t="n">
        <f aca="false">GENTYPE4!R47/100</f>
        <v>0</v>
      </c>
      <c r="S47" s="0" t="n">
        <f aca="false">GENTYPE4!S47</f>
        <v>0</v>
      </c>
      <c r="T47" s="0" t="n">
        <f aca="false">GENTYPE4!T47/100</f>
        <v>0</v>
      </c>
      <c r="U47" s="0" t="n">
        <f aca="false">GENTYPE4!U47</f>
        <v>0</v>
      </c>
      <c r="V47" s="0" t="n">
        <f aca="false">GENTYPE4!V47/100</f>
        <v>0</v>
      </c>
      <c r="W47" s="0" t="n">
        <f aca="false">GENTYPE4!W47</f>
        <v>0</v>
      </c>
      <c r="X47" s="0" t="n">
        <f aca="false">GENTYPE4!X47/100</f>
        <v>0</v>
      </c>
      <c r="Y47" s="0" t="n">
        <f aca="false">GENTYPE4!Y47</f>
        <v>0</v>
      </c>
      <c r="Z47" s="0" t="n">
        <f aca="false">GENTYPE4!Z47</f>
        <v>0</v>
      </c>
    </row>
    <row r="48" customFormat="false" ht="15" hidden="false" customHeight="false" outlineLevel="0" collapsed="false">
      <c r="A48" s="0" t="n">
        <f aca="false">GENTYPE4!A48</f>
        <v>4</v>
      </c>
      <c r="B48" s="0" t="n">
        <f aca="false">GENTYPE4!B48</f>
        <v>3255</v>
      </c>
      <c r="C48" s="0" t="n">
        <f aca="false">GENTYPE4!C48</f>
        <v>448</v>
      </c>
      <c r="D48" s="0" t="n">
        <f aca="false">GENTYPE4!D48</f>
        <v>3</v>
      </c>
      <c r="E48" s="0" t="n">
        <f aca="false">GENTYPE4!E48</f>
        <v>3255</v>
      </c>
      <c r="F48" s="0" t="n">
        <f aca="false">GENTYPE4!F48/100</f>
        <v>0.55</v>
      </c>
      <c r="G48" s="0" t="n">
        <f aca="false">GENTYPE4!G48</f>
        <v>2518</v>
      </c>
      <c r="H48" s="0" t="n">
        <f aca="false">GENTYPE4!H48/100</f>
        <v>0.45</v>
      </c>
      <c r="I48" s="0" t="n">
        <f aca="false">GENTYPE4!I48</f>
        <v>0</v>
      </c>
      <c r="J48" s="0" t="n">
        <f aca="false">GENTYPE4!J48/100</f>
        <v>0</v>
      </c>
      <c r="K48" s="0" t="n">
        <f aca="false">GENTYPE4!K48</f>
        <v>0</v>
      </c>
      <c r="L48" s="0" t="n">
        <f aca="false">GENTYPE4!L48/100</f>
        <v>0</v>
      </c>
      <c r="M48" s="0" t="n">
        <f aca="false">GENTYPE4!M48</f>
        <v>0</v>
      </c>
      <c r="N48" s="0" t="n">
        <f aca="false">GENTYPE4!N48/100</f>
        <v>0</v>
      </c>
      <c r="O48" s="0" t="n">
        <f aca="false">GENTYPE4!O48</f>
        <v>0</v>
      </c>
      <c r="P48" s="0" t="n">
        <f aca="false">GENTYPE4!P48/100</f>
        <v>0</v>
      </c>
      <c r="Q48" s="0" t="n">
        <f aca="false">GENTYPE4!Q48</f>
        <v>0</v>
      </c>
      <c r="R48" s="0" t="n">
        <f aca="false">GENTYPE4!R48/100</f>
        <v>0</v>
      </c>
      <c r="S48" s="0" t="n">
        <f aca="false">GENTYPE4!S48</f>
        <v>0</v>
      </c>
      <c r="T48" s="0" t="n">
        <f aca="false">GENTYPE4!T48/100</f>
        <v>0</v>
      </c>
      <c r="U48" s="0" t="n">
        <f aca="false">GENTYPE4!U48</f>
        <v>0</v>
      </c>
      <c r="V48" s="0" t="n">
        <f aca="false">GENTYPE4!V48/100</f>
        <v>0</v>
      </c>
      <c r="W48" s="0" t="n">
        <f aca="false">GENTYPE4!W48</f>
        <v>0</v>
      </c>
      <c r="X48" s="0" t="n">
        <f aca="false">GENTYPE4!X48/100</f>
        <v>0</v>
      </c>
      <c r="Y48" s="0" t="n">
        <f aca="false">GENTYPE4!Y48</f>
        <v>0</v>
      </c>
      <c r="Z48" s="0" t="n">
        <f aca="false">GENTYPE4!Z48</f>
        <v>0</v>
      </c>
    </row>
    <row r="49" customFormat="false" ht="15" hidden="false" customHeight="false" outlineLevel="0" collapsed="false">
      <c r="A49" s="0" t="n">
        <f aca="false">GENTYPE4!A49</f>
        <v>4</v>
      </c>
      <c r="B49" s="0" t="n">
        <f aca="false">GENTYPE4!B49</f>
        <v>3255</v>
      </c>
      <c r="C49" s="0" t="n">
        <f aca="false">GENTYPE4!C49</f>
        <v>448</v>
      </c>
      <c r="D49" s="0" t="n">
        <f aca="false">GENTYPE4!D49</f>
        <v>4</v>
      </c>
      <c r="E49" s="0" t="n">
        <f aca="false">GENTYPE4!E49</f>
        <v>3255</v>
      </c>
      <c r="F49" s="0" t="n">
        <f aca="false">GENTYPE4!F49/100</f>
        <v>0.55</v>
      </c>
      <c r="G49" s="0" t="n">
        <f aca="false">GENTYPE4!G49</f>
        <v>2518</v>
      </c>
      <c r="H49" s="0" t="n">
        <f aca="false">GENTYPE4!H49/100</f>
        <v>0.45</v>
      </c>
      <c r="I49" s="0" t="n">
        <f aca="false">GENTYPE4!I49</f>
        <v>0</v>
      </c>
      <c r="J49" s="0" t="n">
        <f aca="false">GENTYPE4!J49/100</f>
        <v>0</v>
      </c>
      <c r="K49" s="0" t="n">
        <f aca="false">GENTYPE4!K49</f>
        <v>0</v>
      </c>
      <c r="L49" s="0" t="n">
        <f aca="false">GENTYPE4!L49/100</f>
        <v>0</v>
      </c>
      <c r="M49" s="0" t="n">
        <f aca="false">GENTYPE4!M49</f>
        <v>0</v>
      </c>
      <c r="N49" s="0" t="n">
        <f aca="false">GENTYPE4!N49/100</f>
        <v>0</v>
      </c>
      <c r="O49" s="0" t="n">
        <f aca="false">GENTYPE4!O49</f>
        <v>0</v>
      </c>
      <c r="P49" s="0" t="n">
        <f aca="false">GENTYPE4!P49/100</f>
        <v>0</v>
      </c>
      <c r="Q49" s="0" t="n">
        <f aca="false">GENTYPE4!Q49</f>
        <v>0</v>
      </c>
      <c r="R49" s="0" t="n">
        <f aca="false">GENTYPE4!R49/100</f>
        <v>0</v>
      </c>
      <c r="S49" s="0" t="n">
        <f aca="false">GENTYPE4!S49</f>
        <v>0</v>
      </c>
      <c r="T49" s="0" t="n">
        <f aca="false">GENTYPE4!T49/100</f>
        <v>0</v>
      </c>
      <c r="U49" s="0" t="n">
        <f aca="false">GENTYPE4!U49</f>
        <v>0</v>
      </c>
      <c r="V49" s="0" t="n">
        <f aca="false">GENTYPE4!V49/100</f>
        <v>0</v>
      </c>
      <c r="W49" s="0" t="n">
        <f aca="false">GENTYPE4!W49</f>
        <v>0</v>
      </c>
      <c r="X49" s="0" t="n">
        <f aca="false">GENTYPE4!X49/100</f>
        <v>0</v>
      </c>
      <c r="Y49" s="0" t="n">
        <f aca="false">GENTYPE4!Y49</f>
        <v>0</v>
      </c>
      <c r="Z49" s="0" t="n">
        <f aca="false">GENTYPE4!Z49</f>
        <v>0</v>
      </c>
    </row>
    <row r="50" customFormat="false" ht="15" hidden="false" customHeight="false" outlineLevel="0" collapsed="false">
      <c r="A50" s="0" t="n">
        <f aca="false">GENTYPE4!A50</f>
        <v>4</v>
      </c>
      <c r="B50" s="0" t="n">
        <f aca="false">GENTYPE4!B50</f>
        <v>3255</v>
      </c>
      <c r="C50" s="0" t="n">
        <f aca="false">GENTYPE4!C50</f>
        <v>448</v>
      </c>
      <c r="D50" s="0" t="n">
        <f aca="false">GENTYPE4!D50</f>
        <v>5</v>
      </c>
      <c r="E50" s="0" t="n">
        <f aca="false">GENTYPE4!E50</f>
        <v>3255</v>
      </c>
      <c r="F50" s="0" t="n">
        <f aca="false">GENTYPE4!F50/100</f>
        <v>0.55</v>
      </c>
      <c r="G50" s="0" t="n">
        <f aca="false">GENTYPE4!G50</f>
        <v>2518</v>
      </c>
      <c r="H50" s="0" t="n">
        <f aca="false">GENTYPE4!H50/100</f>
        <v>0.45</v>
      </c>
      <c r="I50" s="0" t="n">
        <f aca="false">GENTYPE4!I50</f>
        <v>0</v>
      </c>
      <c r="J50" s="0" t="n">
        <f aca="false">GENTYPE4!J50/100</f>
        <v>0</v>
      </c>
      <c r="K50" s="0" t="n">
        <f aca="false">GENTYPE4!K50</f>
        <v>0</v>
      </c>
      <c r="L50" s="0" t="n">
        <f aca="false">GENTYPE4!L50/100</f>
        <v>0</v>
      </c>
      <c r="M50" s="0" t="n">
        <f aca="false">GENTYPE4!M50</f>
        <v>0</v>
      </c>
      <c r="N50" s="0" t="n">
        <f aca="false">GENTYPE4!N50/100</f>
        <v>0</v>
      </c>
      <c r="O50" s="0" t="n">
        <f aca="false">GENTYPE4!O50</f>
        <v>0</v>
      </c>
      <c r="P50" s="0" t="n">
        <f aca="false">GENTYPE4!P50/100</f>
        <v>0</v>
      </c>
      <c r="Q50" s="0" t="n">
        <f aca="false">GENTYPE4!Q50</f>
        <v>0</v>
      </c>
      <c r="R50" s="0" t="n">
        <f aca="false">GENTYPE4!R50/100</f>
        <v>0</v>
      </c>
      <c r="S50" s="0" t="n">
        <f aca="false">GENTYPE4!S50</f>
        <v>0</v>
      </c>
      <c r="T50" s="0" t="n">
        <f aca="false">GENTYPE4!T50/100</f>
        <v>0</v>
      </c>
      <c r="U50" s="0" t="n">
        <f aca="false">GENTYPE4!U50</f>
        <v>0</v>
      </c>
      <c r="V50" s="0" t="n">
        <f aca="false">GENTYPE4!V50/100</f>
        <v>0</v>
      </c>
      <c r="W50" s="0" t="n">
        <f aca="false">GENTYPE4!W50</f>
        <v>0</v>
      </c>
      <c r="X50" s="0" t="n">
        <f aca="false">GENTYPE4!X50/100</f>
        <v>0</v>
      </c>
      <c r="Y50" s="0" t="n">
        <f aca="false">GENTYPE4!Y50</f>
        <v>0</v>
      </c>
      <c r="Z50" s="0" t="n">
        <f aca="false">GENTYPE4!Z50</f>
        <v>0</v>
      </c>
    </row>
    <row r="51" customFormat="false" ht="15" hidden="false" customHeight="false" outlineLevel="0" collapsed="false">
      <c r="A51" s="0" t="n">
        <f aca="false">GENTYPE4!A51</f>
        <v>4</v>
      </c>
      <c r="B51" s="0" t="n">
        <f aca="false">GENTYPE4!B51</f>
        <v>3255</v>
      </c>
      <c r="C51" s="0" t="n">
        <f aca="false">GENTYPE4!C51</f>
        <v>448</v>
      </c>
      <c r="D51" s="0" t="n">
        <f aca="false">GENTYPE4!D51</f>
        <v>6</v>
      </c>
      <c r="E51" s="0" t="n">
        <f aca="false">GENTYPE4!E51</f>
        <v>3255</v>
      </c>
      <c r="F51" s="0" t="n">
        <f aca="false">GENTYPE4!F51/100</f>
        <v>0.55</v>
      </c>
      <c r="G51" s="0" t="n">
        <f aca="false">GENTYPE4!G51</f>
        <v>2518</v>
      </c>
      <c r="H51" s="0" t="n">
        <f aca="false">GENTYPE4!H51/100</f>
        <v>0.45</v>
      </c>
      <c r="I51" s="0" t="n">
        <f aca="false">GENTYPE4!I51</f>
        <v>0</v>
      </c>
      <c r="J51" s="0" t="n">
        <f aca="false">GENTYPE4!J51/100</f>
        <v>0</v>
      </c>
      <c r="K51" s="0" t="n">
        <f aca="false">GENTYPE4!K51</f>
        <v>0</v>
      </c>
      <c r="L51" s="0" t="n">
        <f aca="false">GENTYPE4!L51/100</f>
        <v>0</v>
      </c>
      <c r="M51" s="0" t="n">
        <f aca="false">GENTYPE4!M51</f>
        <v>0</v>
      </c>
      <c r="N51" s="0" t="n">
        <f aca="false">GENTYPE4!N51/100</f>
        <v>0</v>
      </c>
      <c r="O51" s="0" t="n">
        <f aca="false">GENTYPE4!O51</f>
        <v>0</v>
      </c>
      <c r="P51" s="0" t="n">
        <f aca="false">GENTYPE4!P51/100</f>
        <v>0</v>
      </c>
      <c r="Q51" s="0" t="n">
        <f aca="false">GENTYPE4!Q51</f>
        <v>0</v>
      </c>
      <c r="R51" s="0" t="n">
        <f aca="false">GENTYPE4!R51/100</f>
        <v>0</v>
      </c>
      <c r="S51" s="0" t="n">
        <f aca="false">GENTYPE4!S51</f>
        <v>0</v>
      </c>
      <c r="T51" s="0" t="n">
        <f aca="false">GENTYPE4!T51/100</f>
        <v>0</v>
      </c>
      <c r="U51" s="0" t="n">
        <f aca="false">GENTYPE4!U51</f>
        <v>0</v>
      </c>
      <c r="V51" s="0" t="n">
        <f aca="false">GENTYPE4!V51/100</f>
        <v>0</v>
      </c>
      <c r="W51" s="0" t="n">
        <f aca="false">GENTYPE4!W51</f>
        <v>0</v>
      </c>
      <c r="X51" s="0" t="n">
        <f aca="false">GENTYPE4!X51/100</f>
        <v>0</v>
      </c>
      <c r="Y51" s="0" t="n">
        <f aca="false">GENTYPE4!Y51</f>
        <v>0</v>
      </c>
      <c r="Z51" s="0" t="n">
        <f aca="false">GENTYPE4!Z51</f>
        <v>0</v>
      </c>
    </row>
    <row r="52" customFormat="false" ht="15" hidden="false" customHeight="false" outlineLevel="0" collapsed="false">
      <c r="A52" s="0" t="n">
        <f aca="false">GENTYPE4!A52</f>
        <v>4</v>
      </c>
      <c r="B52" s="0" t="n">
        <f aca="false">GENTYPE4!B52</f>
        <v>3255</v>
      </c>
      <c r="C52" s="0" t="n">
        <f aca="false">GENTYPE4!C52</f>
        <v>448</v>
      </c>
      <c r="D52" s="0" t="n">
        <f aca="false">GENTYPE4!D52</f>
        <v>7</v>
      </c>
      <c r="E52" s="0" t="n">
        <f aca="false">GENTYPE4!E52</f>
        <v>3255</v>
      </c>
      <c r="F52" s="0" t="n">
        <f aca="false">GENTYPE4!F52/100</f>
        <v>0.55</v>
      </c>
      <c r="G52" s="0" t="n">
        <f aca="false">GENTYPE4!G52</f>
        <v>2518</v>
      </c>
      <c r="H52" s="0" t="n">
        <f aca="false">GENTYPE4!H52/100</f>
        <v>0.45</v>
      </c>
      <c r="I52" s="0" t="n">
        <f aca="false">GENTYPE4!I52</f>
        <v>0</v>
      </c>
      <c r="J52" s="0" t="n">
        <f aca="false">GENTYPE4!J52/100</f>
        <v>0</v>
      </c>
      <c r="K52" s="0" t="n">
        <f aca="false">GENTYPE4!K52</f>
        <v>0</v>
      </c>
      <c r="L52" s="0" t="n">
        <f aca="false">GENTYPE4!L52/100</f>
        <v>0</v>
      </c>
      <c r="M52" s="0" t="n">
        <f aca="false">GENTYPE4!M52</f>
        <v>0</v>
      </c>
      <c r="N52" s="0" t="n">
        <f aca="false">GENTYPE4!N52/100</f>
        <v>0</v>
      </c>
      <c r="O52" s="0" t="n">
        <f aca="false">GENTYPE4!O52</f>
        <v>0</v>
      </c>
      <c r="P52" s="0" t="n">
        <f aca="false">GENTYPE4!P52/100</f>
        <v>0</v>
      </c>
      <c r="Q52" s="0" t="n">
        <f aca="false">GENTYPE4!Q52</f>
        <v>0</v>
      </c>
      <c r="R52" s="0" t="n">
        <f aca="false">GENTYPE4!R52/100</f>
        <v>0</v>
      </c>
      <c r="S52" s="0" t="n">
        <f aca="false">GENTYPE4!S52</f>
        <v>0</v>
      </c>
      <c r="T52" s="0" t="n">
        <f aca="false">GENTYPE4!T52/100</f>
        <v>0</v>
      </c>
      <c r="U52" s="0" t="n">
        <f aca="false">GENTYPE4!U52</f>
        <v>0</v>
      </c>
      <c r="V52" s="0" t="n">
        <f aca="false">GENTYPE4!V52/100</f>
        <v>0</v>
      </c>
      <c r="W52" s="0" t="n">
        <f aca="false">GENTYPE4!W52</f>
        <v>0</v>
      </c>
      <c r="X52" s="0" t="n">
        <f aca="false">GENTYPE4!X52/100</f>
        <v>0</v>
      </c>
      <c r="Y52" s="0" t="n">
        <f aca="false">GENTYPE4!Y52</f>
        <v>0</v>
      </c>
      <c r="Z52" s="0" t="n">
        <f aca="false">GENTYPE4!Z52</f>
        <v>0</v>
      </c>
    </row>
    <row r="53" customFormat="false" ht="15" hidden="false" customHeight="false" outlineLevel="0" collapsed="false">
      <c r="A53" s="0" t="n">
        <f aca="false">GENTYPE4!A53</f>
        <v>4</v>
      </c>
      <c r="B53" s="0" t="n">
        <f aca="false">GENTYPE4!B53</f>
        <v>3255</v>
      </c>
      <c r="C53" s="0" t="n">
        <f aca="false">GENTYPE4!C53</f>
        <v>448</v>
      </c>
      <c r="D53" s="0" t="n">
        <f aca="false">GENTYPE4!D53</f>
        <v>8</v>
      </c>
      <c r="E53" s="0" t="n">
        <f aca="false">GENTYPE4!E53</f>
        <v>3255</v>
      </c>
      <c r="F53" s="0" t="n">
        <f aca="false">GENTYPE4!F53/100</f>
        <v>0.55</v>
      </c>
      <c r="G53" s="0" t="n">
        <f aca="false">GENTYPE4!G53</f>
        <v>2518</v>
      </c>
      <c r="H53" s="0" t="n">
        <f aca="false">GENTYPE4!H53/100</f>
        <v>0.45</v>
      </c>
      <c r="I53" s="0" t="n">
        <f aca="false">GENTYPE4!I53</f>
        <v>0</v>
      </c>
      <c r="J53" s="0" t="n">
        <f aca="false">GENTYPE4!J53/100</f>
        <v>0</v>
      </c>
      <c r="K53" s="0" t="n">
        <f aca="false">GENTYPE4!K53</f>
        <v>0</v>
      </c>
      <c r="L53" s="0" t="n">
        <f aca="false">GENTYPE4!L53/100</f>
        <v>0</v>
      </c>
      <c r="M53" s="0" t="n">
        <f aca="false">GENTYPE4!M53</f>
        <v>0</v>
      </c>
      <c r="N53" s="0" t="n">
        <f aca="false">GENTYPE4!N53/100</f>
        <v>0</v>
      </c>
      <c r="O53" s="0" t="n">
        <f aca="false">GENTYPE4!O53</f>
        <v>0</v>
      </c>
      <c r="P53" s="0" t="n">
        <f aca="false">GENTYPE4!P53/100</f>
        <v>0</v>
      </c>
      <c r="Q53" s="0" t="n">
        <f aca="false">GENTYPE4!Q53</f>
        <v>0</v>
      </c>
      <c r="R53" s="0" t="n">
        <f aca="false">GENTYPE4!R53/100</f>
        <v>0</v>
      </c>
      <c r="S53" s="0" t="n">
        <f aca="false">GENTYPE4!S53</f>
        <v>0</v>
      </c>
      <c r="T53" s="0" t="n">
        <f aca="false">GENTYPE4!T53/100</f>
        <v>0</v>
      </c>
      <c r="U53" s="0" t="n">
        <f aca="false">GENTYPE4!U53</f>
        <v>0</v>
      </c>
      <c r="V53" s="0" t="n">
        <f aca="false">GENTYPE4!V53/100</f>
        <v>0</v>
      </c>
      <c r="W53" s="0" t="n">
        <f aca="false">GENTYPE4!W53</f>
        <v>0</v>
      </c>
      <c r="X53" s="0" t="n">
        <f aca="false">GENTYPE4!X53/100</f>
        <v>0</v>
      </c>
      <c r="Y53" s="0" t="n">
        <f aca="false">GENTYPE4!Y53</f>
        <v>0</v>
      </c>
      <c r="Z53" s="0" t="n">
        <f aca="false">GENTYPE4!Z53</f>
        <v>0</v>
      </c>
    </row>
    <row r="54" customFormat="false" ht="15" hidden="false" customHeight="false" outlineLevel="0" collapsed="false">
      <c r="A54" s="0" t="n">
        <f aca="false">GENTYPE4!A54</f>
        <v>4</v>
      </c>
      <c r="B54" s="0" t="n">
        <f aca="false">GENTYPE4!B54</f>
        <v>3258</v>
      </c>
      <c r="C54" s="0" t="n">
        <f aca="false">GENTYPE4!C54</f>
        <v>1218</v>
      </c>
      <c r="D54" s="0" t="n">
        <f aca="false">GENTYPE4!D54</f>
        <v>1</v>
      </c>
      <c r="E54" s="0" t="n">
        <f aca="false">GENTYPE4!E54</f>
        <v>5605</v>
      </c>
      <c r="F54" s="0" t="n">
        <f aca="false">GENTYPE4!F54/100</f>
        <v>1</v>
      </c>
      <c r="G54" s="0" t="n">
        <f aca="false">GENTYPE4!G54</f>
        <v>0</v>
      </c>
      <c r="H54" s="0" t="n">
        <f aca="false">GENTYPE4!H54/100</f>
        <v>0</v>
      </c>
      <c r="I54" s="0" t="n">
        <f aca="false">GENTYPE4!I54</f>
        <v>0</v>
      </c>
      <c r="J54" s="0" t="n">
        <f aca="false">GENTYPE4!J54/100</f>
        <v>0</v>
      </c>
      <c r="K54" s="0" t="n">
        <f aca="false">GENTYPE4!K54</f>
        <v>0</v>
      </c>
      <c r="L54" s="0" t="n">
        <f aca="false">GENTYPE4!L54/100</f>
        <v>0</v>
      </c>
      <c r="M54" s="0" t="n">
        <f aca="false">GENTYPE4!M54</f>
        <v>0</v>
      </c>
      <c r="N54" s="0" t="n">
        <f aca="false">GENTYPE4!N54/100</f>
        <v>0</v>
      </c>
      <c r="O54" s="0" t="n">
        <f aca="false">GENTYPE4!O54</f>
        <v>0</v>
      </c>
      <c r="P54" s="0" t="n">
        <f aca="false">GENTYPE4!P54/100</f>
        <v>0</v>
      </c>
      <c r="Q54" s="0" t="n">
        <f aca="false">GENTYPE4!Q54</f>
        <v>0</v>
      </c>
      <c r="R54" s="0" t="n">
        <f aca="false">GENTYPE4!R54/100</f>
        <v>0</v>
      </c>
      <c r="S54" s="0" t="n">
        <f aca="false">GENTYPE4!S54</f>
        <v>0</v>
      </c>
      <c r="T54" s="0" t="n">
        <f aca="false">GENTYPE4!T54/100</f>
        <v>0</v>
      </c>
      <c r="U54" s="0" t="n">
        <f aca="false">GENTYPE4!U54</f>
        <v>0</v>
      </c>
      <c r="V54" s="0" t="n">
        <f aca="false">GENTYPE4!V54/100</f>
        <v>0</v>
      </c>
      <c r="W54" s="0" t="n">
        <f aca="false">GENTYPE4!W54</f>
        <v>0</v>
      </c>
      <c r="X54" s="0" t="n">
        <f aca="false">GENTYPE4!X54/100</f>
        <v>0</v>
      </c>
      <c r="Y54" s="0" t="n">
        <f aca="false">GENTYPE4!Y54</f>
        <v>0</v>
      </c>
      <c r="Z54" s="0" t="n">
        <f aca="false">GENTYPE4!Z54</f>
        <v>0</v>
      </c>
    </row>
    <row r="55" customFormat="false" ht="15" hidden="false" customHeight="false" outlineLevel="0" collapsed="false">
      <c r="A55" s="0" t="n">
        <f aca="false">GENTYPE4!A55</f>
        <v>4</v>
      </c>
      <c r="B55" s="0" t="n">
        <f aca="false">GENTYPE4!B55</f>
        <v>3258</v>
      </c>
      <c r="C55" s="0" t="n">
        <f aca="false">GENTYPE4!C55</f>
        <v>1218</v>
      </c>
      <c r="D55" s="0" t="n">
        <f aca="false">GENTYPE4!D55</f>
        <v>2</v>
      </c>
      <c r="E55" s="0" t="n">
        <f aca="false">GENTYPE4!E55</f>
        <v>5605</v>
      </c>
      <c r="F55" s="0" t="n">
        <f aca="false">GENTYPE4!F55/100</f>
        <v>1</v>
      </c>
      <c r="G55" s="0" t="n">
        <f aca="false">GENTYPE4!G55</f>
        <v>0</v>
      </c>
      <c r="H55" s="0" t="n">
        <f aca="false">GENTYPE4!H55/100</f>
        <v>0</v>
      </c>
      <c r="I55" s="0" t="n">
        <f aca="false">GENTYPE4!I55</f>
        <v>0</v>
      </c>
      <c r="J55" s="0" t="n">
        <f aca="false">GENTYPE4!J55/100</f>
        <v>0</v>
      </c>
      <c r="K55" s="0" t="n">
        <f aca="false">GENTYPE4!K55</f>
        <v>0</v>
      </c>
      <c r="L55" s="0" t="n">
        <f aca="false">GENTYPE4!L55/100</f>
        <v>0</v>
      </c>
      <c r="M55" s="0" t="n">
        <f aca="false">GENTYPE4!M55</f>
        <v>0</v>
      </c>
      <c r="N55" s="0" t="n">
        <f aca="false">GENTYPE4!N55/100</f>
        <v>0</v>
      </c>
      <c r="O55" s="0" t="n">
        <f aca="false">GENTYPE4!O55</f>
        <v>0</v>
      </c>
      <c r="P55" s="0" t="n">
        <f aca="false">GENTYPE4!P55/100</f>
        <v>0</v>
      </c>
      <c r="Q55" s="0" t="n">
        <f aca="false">GENTYPE4!Q55</f>
        <v>0</v>
      </c>
      <c r="R55" s="0" t="n">
        <f aca="false">GENTYPE4!R55/100</f>
        <v>0</v>
      </c>
      <c r="S55" s="0" t="n">
        <f aca="false">GENTYPE4!S55</f>
        <v>0</v>
      </c>
      <c r="T55" s="0" t="n">
        <f aca="false">GENTYPE4!T55/100</f>
        <v>0</v>
      </c>
      <c r="U55" s="0" t="n">
        <f aca="false">GENTYPE4!U55</f>
        <v>0</v>
      </c>
      <c r="V55" s="0" t="n">
        <f aca="false">GENTYPE4!V55/100</f>
        <v>0</v>
      </c>
      <c r="W55" s="0" t="n">
        <f aca="false">GENTYPE4!W55</f>
        <v>0</v>
      </c>
      <c r="X55" s="0" t="n">
        <f aca="false">GENTYPE4!X55/100</f>
        <v>0</v>
      </c>
      <c r="Y55" s="0" t="n">
        <f aca="false">GENTYPE4!Y55</f>
        <v>0</v>
      </c>
      <c r="Z55" s="0" t="n">
        <f aca="false">GENTYPE4!Z55</f>
        <v>0</v>
      </c>
    </row>
    <row r="56" customFormat="false" ht="15" hidden="false" customHeight="false" outlineLevel="0" collapsed="false">
      <c r="A56" s="0" t="n">
        <f aca="false">GENTYPE4!A56</f>
        <v>4</v>
      </c>
      <c r="B56" s="0" t="n">
        <f aca="false">GENTYPE4!B56</f>
        <v>3265</v>
      </c>
      <c r="C56" s="0" t="n">
        <f aca="false">GENTYPE4!C56</f>
        <v>51</v>
      </c>
      <c r="D56" s="0" t="n">
        <f aca="false">GENTYPE4!D56</f>
        <v>1</v>
      </c>
      <c r="E56" s="0" t="n">
        <f aca="false">GENTYPE4!E56</f>
        <v>17698</v>
      </c>
      <c r="F56" s="0" t="n">
        <f aca="false">GENTYPE4!F56/100</f>
        <v>0.5</v>
      </c>
      <c r="G56" s="0" t="n">
        <f aca="false">GENTYPE4!G56</f>
        <v>3265</v>
      </c>
      <c r="H56" s="0" t="n">
        <f aca="false">GENTYPE4!H56/100</f>
        <v>0.5</v>
      </c>
      <c r="I56" s="0" t="n">
        <f aca="false">GENTYPE4!I56</f>
        <v>0</v>
      </c>
      <c r="J56" s="0" t="n">
        <f aca="false">GENTYPE4!J56/100</f>
        <v>0</v>
      </c>
      <c r="K56" s="0" t="n">
        <f aca="false">GENTYPE4!K56</f>
        <v>0</v>
      </c>
      <c r="L56" s="0" t="n">
        <f aca="false">GENTYPE4!L56/100</f>
        <v>0</v>
      </c>
      <c r="M56" s="0" t="n">
        <f aca="false">GENTYPE4!M56</f>
        <v>0</v>
      </c>
      <c r="N56" s="0" t="n">
        <f aca="false">GENTYPE4!N56/100</f>
        <v>0</v>
      </c>
      <c r="O56" s="0" t="n">
        <f aca="false">GENTYPE4!O56</f>
        <v>0</v>
      </c>
      <c r="P56" s="0" t="n">
        <f aca="false">GENTYPE4!P56/100</f>
        <v>0</v>
      </c>
      <c r="Q56" s="0" t="n">
        <f aca="false">GENTYPE4!Q56</f>
        <v>0</v>
      </c>
      <c r="R56" s="0" t="n">
        <f aca="false">GENTYPE4!R56/100</f>
        <v>0</v>
      </c>
      <c r="S56" s="0" t="n">
        <f aca="false">GENTYPE4!S56</f>
        <v>0</v>
      </c>
      <c r="T56" s="0" t="n">
        <f aca="false">GENTYPE4!T56/100</f>
        <v>0</v>
      </c>
      <c r="U56" s="0" t="n">
        <f aca="false">GENTYPE4!U56</f>
        <v>0</v>
      </c>
      <c r="V56" s="0" t="n">
        <f aca="false">GENTYPE4!V56/100</f>
        <v>0</v>
      </c>
      <c r="W56" s="0" t="n">
        <f aca="false">GENTYPE4!W56</f>
        <v>0</v>
      </c>
      <c r="X56" s="0" t="n">
        <f aca="false">GENTYPE4!X56/100</f>
        <v>0</v>
      </c>
      <c r="Y56" s="0" t="n">
        <f aca="false">GENTYPE4!Y56</f>
        <v>0</v>
      </c>
      <c r="Z56" s="0" t="n">
        <f aca="false">GENTYPE4!Z56</f>
        <v>0</v>
      </c>
    </row>
    <row r="57" customFormat="false" ht="15" hidden="false" customHeight="false" outlineLevel="0" collapsed="false">
      <c r="A57" s="0" t="n">
        <f aca="false">GENTYPE4!A57</f>
        <v>4</v>
      </c>
      <c r="B57" s="0" t="n">
        <f aca="false">GENTYPE4!B57</f>
        <v>3265</v>
      </c>
      <c r="C57" s="0" t="n">
        <f aca="false">GENTYPE4!C57</f>
        <v>6190</v>
      </c>
      <c r="D57" s="0" t="n">
        <f aca="false">GENTYPE4!D57</f>
        <v>2</v>
      </c>
      <c r="E57" s="0" t="n">
        <f aca="false">GENTYPE4!E57</f>
        <v>11235</v>
      </c>
      <c r="F57" s="0" t="n">
        <f aca="false">GENTYPE4!F57/100</f>
        <v>0.5</v>
      </c>
      <c r="G57" s="0" t="n">
        <f aca="false">GENTYPE4!G57</f>
        <v>3265</v>
      </c>
      <c r="H57" s="0" t="n">
        <f aca="false">GENTYPE4!H57/100</f>
        <v>0.3</v>
      </c>
      <c r="I57" s="0" t="n">
        <f aca="false">GENTYPE4!I57</f>
        <v>26253</v>
      </c>
      <c r="J57" s="0" t="n">
        <f aca="false">GENTYPE4!J57/100</f>
        <v>0.2</v>
      </c>
      <c r="K57" s="0" t="n">
        <f aca="false">GENTYPE4!K57</f>
        <v>0</v>
      </c>
      <c r="L57" s="0" t="n">
        <f aca="false">GENTYPE4!L57/100</f>
        <v>0</v>
      </c>
      <c r="M57" s="0" t="n">
        <f aca="false">GENTYPE4!M57</f>
        <v>0</v>
      </c>
      <c r="N57" s="0" t="n">
        <f aca="false">GENTYPE4!N57/100</f>
        <v>0</v>
      </c>
      <c r="O57" s="0" t="n">
        <f aca="false">GENTYPE4!O57</f>
        <v>0</v>
      </c>
      <c r="P57" s="0" t="n">
        <f aca="false">GENTYPE4!P57/100</f>
        <v>0</v>
      </c>
      <c r="Q57" s="0" t="n">
        <f aca="false">GENTYPE4!Q57</f>
        <v>0</v>
      </c>
      <c r="R57" s="0" t="n">
        <f aca="false">GENTYPE4!R57/100</f>
        <v>0</v>
      </c>
      <c r="S57" s="0" t="n">
        <f aca="false">GENTYPE4!S57</f>
        <v>0</v>
      </c>
      <c r="T57" s="0" t="n">
        <f aca="false">GENTYPE4!T57/100</f>
        <v>0</v>
      </c>
      <c r="U57" s="0" t="n">
        <f aca="false">GENTYPE4!U57</f>
        <v>0</v>
      </c>
      <c r="V57" s="0" t="n">
        <f aca="false">GENTYPE4!V57/100</f>
        <v>0</v>
      </c>
      <c r="W57" s="0" t="n">
        <f aca="false">GENTYPE4!W57</f>
        <v>0</v>
      </c>
      <c r="X57" s="0" t="n">
        <f aca="false">GENTYPE4!X57/100</f>
        <v>0</v>
      </c>
      <c r="Y57" s="0" t="n">
        <f aca="false">GENTYPE4!Y57</f>
        <v>0</v>
      </c>
      <c r="Z57" s="0" t="n">
        <f aca="false">GENTYPE4!Z57</f>
        <v>0</v>
      </c>
    </row>
    <row r="58" customFormat="false" ht="15" hidden="false" customHeight="false" outlineLevel="0" collapsed="false">
      <c r="A58" s="0" t="n">
        <f aca="false">GENTYPE4!A58</f>
        <v>4</v>
      </c>
      <c r="B58" s="0" t="n">
        <f aca="false">GENTYPE4!B58</f>
        <v>3266</v>
      </c>
      <c r="C58" s="0" t="n">
        <f aca="false">GENTYPE4!C58</f>
        <v>1507</v>
      </c>
      <c r="D58" s="0" t="n">
        <f aca="false">GENTYPE4!D58</f>
        <v>4</v>
      </c>
      <c r="E58" s="0" t="n">
        <f aca="false">GENTYPE4!E58</f>
        <v>3266</v>
      </c>
      <c r="F58" s="0" t="n">
        <f aca="false">GENTYPE4!F58/100</f>
        <v>0.5915</v>
      </c>
      <c r="G58" s="0" t="n">
        <f aca="false">GENTYPE4!G58</f>
        <v>99996</v>
      </c>
      <c r="H58" s="0" t="n">
        <f aca="false">GENTYPE4!H58/100</f>
        <v>0.1087</v>
      </c>
      <c r="I58" s="0" t="n">
        <f aca="false">GENTYPE4!I58</f>
        <v>13433</v>
      </c>
      <c r="J58" s="0" t="n">
        <f aca="false">GENTYPE4!J58/100</f>
        <v>0.0927</v>
      </c>
      <c r="K58" s="0" t="n">
        <f aca="false">GENTYPE4!K58</f>
        <v>1179</v>
      </c>
      <c r="L58" s="0" t="n">
        <f aca="false">GENTYPE4!L58/100</f>
        <v>0.0833</v>
      </c>
      <c r="M58" s="0" t="n">
        <f aca="false">GENTYPE4!M58</f>
        <v>1998</v>
      </c>
      <c r="N58" s="0" t="n">
        <f aca="false">GENTYPE4!N58/100</f>
        <v>0.0589</v>
      </c>
      <c r="O58" s="0" t="n">
        <f aca="false">GENTYPE4!O58</f>
        <v>11522</v>
      </c>
      <c r="P58" s="0" t="n">
        <f aca="false">GENTYPE4!P58/100</f>
        <v>0.0335</v>
      </c>
      <c r="Q58" s="0" t="n">
        <f aca="false">GENTYPE4!Q58</f>
        <v>15472</v>
      </c>
      <c r="R58" s="0" t="n">
        <f aca="false">GENTYPE4!R58/100</f>
        <v>0.0314</v>
      </c>
      <c r="S58" s="0" t="n">
        <f aca="false">GENTYPE4!S58</f>
        <v>0</v>
      </c>
      <c r="T58" s="0" t="n">
        <f aca="false">GENTYPE4!T58/100</f>
        <v>0</v>
      </c>
      <c r="U58" s="0" t="n">
        <f aca="false">GENTYPE4!U58</f>
        <v>0</v>
      </c>
      <c r="V58" s="0" t="n">
        <f aca="false">GENTYPE4!V58/100</f>
        <v>0</v>
      </c>
      <c r="W58" s="0" t="n">
        <f aca="false">GENTYPE4!W58</f>
        <v>0</v>
      </c>
      <c r="X58" s="0" t="n">
        <f aca="false">GENTYPE4!X58/100</f>
        <v>0</v>
      </c>
      <c r="Y58" s="0" t="str">
        <f aca="false">GENTYPE4!Y58</f>
        <v>Y</v>
      </c>
      <c r="Z58" s="0" t="str">
        <f aca="false">GENTYPE4!Z58</f>
        <v>See 1990 RCR for Utilities that make up the 10.87% their aretoo many too fit.</v>
      </c>
    </row>
    <row r="59" customFormat="false" ht="15" hidden="false" customHeight="false" outlineLevel="0" collapsed="false">
      <c r="A59" s="0" t="n">
        <f aca="false">GENTYPE4!A59</f>
        <v>4</v>
      </c>
      <c r="B59" s="0" t="n">
        <f aca="false">GENTYPE4!B59</f>
        <v>3278</v>
      </c>
      <c r="C59" s="0" t="n">
        <f aca="false">GENTYPE4!C59</f>
        <v>538</v>
      </c>
      <c r="D59" s="0" t="n">
        <f aca="false">GENTYPE4!D59</f>
        <v>1</v>
      </c>
      <c r="E59" s="0" t="n">
        <f aca="false">GENTYPE4!E59</f>
        <v>15474</v>
      </c>
      <c r="F59" s="0" t="n">
        <f aca="false">GENTYPE4!F59/100</f>
        <v>0.236</v>
      </c>
      <c r="G59" s="0" t="n">
        <f aca="false">GENTYPE4!G59</f>
        <v>3278</v>
      </c>
      <c r="H59" s="0" t="n">
        <f aca="false">GENTYPE4!H59/100</f>
        <v>0.294</v>
      </c>
      <c r="I59" s="0" t="n">
        <f aca="false">GENTYPE4!I59</f>
        <v>20404</v>
      </c>
      <c r="J59" s="0" t="n">
        <f aca="false">GENTYPE4!J59/100</f>
        <v>0.125</v>
      </c>
      <c r="K59" s="0" t="n">
        <f aca="false">GENTYPE4!K59</f>
        <v>17698</v>
      </c>
      <c r="L59" s="0" t="n">
        <f aca="false">GENTYPE4!L59/100</f>
        <v>0.345</v>
      </c>
      <c r="M59" s="0" t="n">
        <f aca="false">GENTYPE4!M59</f>
        <v>0</v>
      </c>
      <c r="N59" s="0" t="n">
        <f aca="false">GENTYPE4!N59/100</f>
        <v>0</v>
      </c>
      <c r="O59" s="0" t="n">
        <f aca="false">GENTYPE4!O59</f>
        <v>0</v>
      </c>
      <c r="P59" s="0" t="n">
        <f aca="false">GENTYPE4!P59/100</f>
        <v>0</v>
      </c>
      <c r="Q59" s="0" t="n">
        <f aca="false">GENTYPE4!Q59</f>
        <v>0</v>
      </c>
      <c r="R59" s="0" t="n">
        <f aca="false">GENTYPE4!R59/100</f>
        <v>0</v>
      </c>
      <c r="S59" s="0" t="n">
        <f aca="false">GENTYPE4!S59</f>
        <v>0</v>
      </c>
      <c r="T59" s="0" t="n">
        <f aca="false">GENTYPE4!T59/100</f>
        <v>0</v>
      </c>
      <c r="U59" s="0" t="n">
        <f aca="false">GENTYPE4!U59</f>
        <v>0</v>
      </c>
      <c r="V59" s="0" t="n">
        <f aca="false">GENTYPE4!V59/100</f>
        <v>0</v>
      </c>
      <c r="W59" s="0" t="n">
        <f aca="false">GENTYPE4!W59</f>
        <v>0</v>
      </c>
      <c r="X59" s="0" t="n">
        <f aca="false">GENTYPE4!X59/100</f>
        <v>0</v>
      </c>
      <c r="Y59" s="0" t="n">
        <f aca="false">GENTYPE4!Y59</f>
        <v>0</v>
      </c>
      <c r="Z59" s="0" t="n">
        <f aca="false">GENTYPE4!Z59</f>
        <v>0</v>
      </c>
    </row>
    <row r="60" customFormat="false" ht="15" hidden="false" customHeight="false" outlineLevel="0" collapsed="false">
      <c r="A60" s="0" t="n">
        <f aca="false">GENTYPE4!A60</f>
        <v>4</v>
      </c>
      <c r="B60" s="0" t="n">
        <f aca="false">GENTYPE4!B60</f>
        <v>3278</v>
      </c>
      <c r="C60" s="0" t="n">
        <f aca="false">GENTYPE4!C60</f>
        <v>797</v>
      </c>
      <c r="D60" s="0" t="n">
        <f aca="false">GENTYPE4!D60</f>
        <v>1</v>
      </c>
      <c r="E60" s="0" t="n">
        <f aca="false">GENTYPE4!E60</f>
        <v>3278</v>
      </c>
      <c r="F60" s="0" t="n">
        <f aca="false">GENTYPE4!F60/100</f>
        <v>0.486</v>
      </c>
      <c r="G60" s="0" t="n">
        <f aca="false">GENTYPE4!G60</f>
        <v>17698</v>
      </c>
      <c r="H60" s="0" t="n">
        <f aca="false">GENTYPE4!H60/100</f>
        <v>0.331</v>
      </c>
      <c r="I60" s="0" t="n">
        <f aca="false">GENTYPE4!I60</f>
        <v>15474</v>
      </c>
      <c r="J60" s="0" t="n">
        <f aca="false">GENTYPE4!J60/100</f>
        <v>0.096</v>
      </c>
      <c r="K60" s="0" t="n">
        <f aca="false">GENTYPE4!K60</f>
        <v>20404</v>
      </c>
      <c r="L60" s="0" t="n">
        <f aca="false">GENTYPE4!L60/100</f>
        <v>0.087</v>
      </c>
      <c r="M60" s="0" t="n">
        <f aca="false">GENTYPE4!M60</f>
        <v>0</v>
      </c>
      <c r="N60" s="0" t="n">
        <f aca="false">GENTYPE4!N60/100</f>
        <v>0</v>
      </c>
      <c r="O60" s="0" t="n">
        <f aca="false">GENTYPE4!O60</f>
        <v>0</v>
      </c>
      <c r="P60" s="0" t="n">
        <f aca="false">GENTYPE4!P60/100</f>
        <v>0</v>
      </c>
      <c r="Q60" s="0" t="n">
        <f aca="false">GENTYPE4!Q60</f>
        <v>0</v>
      </c>
      <c r="R60" s="0" t="n">
        <f aca="false">GENTYPE4!R60/100</f>
        <v>0</v>
      </c>
      <c r="S60" s="0" t="n">
        <f aca="false">GENTYPE4!S60</f>
        <v>0</v>
      </c>
      <c r="T60" s="0" t="n">
        <f aca="false">GENTYPE4!T60/100</f>
        <v>0</v>
      </c>
      <c r="U60" s="0" t="n">
        <f aca="false">GENTYPE4!U60</f>
        <v>0</v>
      </c>
      <c r="V60" s="0" t="n">
        <f aca="false">GENTYPE4!V60/100</f>
        <v>0</v>
      </c>
      <c r="W60" s="0" t="n">
        <f aca="false">GENTYPE4!W60</f>
        <v>0</v>
      </c>
      <c r="X60" s="0" t="n">
        <f aca="false">GENTYPE4!X60/100</f>
        <v>0</v>
      </c>
      <c r="Y60" s="0" t="n">
        <f aca="false">GENTYPE4!Y60</f>
        <v>0</v>
      </c>
      <c r="Z60" s="0" t="n">
        <f aca="false">GENTYPE4!Z60</f>
        <v>0</v>
      </c>
    </row>
    <row r="61" customFormat="false" ht="15" hidden="false" customHeight="false" outlineLevel="0" collapsed="false">
      <c r="A61" s="0" t="n">
        <f aca="false">GENTYPE4!A61</f>
        <v>4</v>
      </c>
      <c r="B61" s="0" t="n">
        <f aca="false">GENTYPE4!B61</f>
        <v>3278</v>
      </c>
      <c r="C61" s="0" t="n">
        <f aca="false">GENTYPE4!C61</f>
        <v>6178</v>
      </c>
      <c r="D61" s="0" t="n">
        <f aca="false">GENTYPE4!D61</f>
        <v>2</v>
      </c>
      <c r="E61" s="0" t="n">
        <f aca="false">GENTYPE4!E61</f>
        <v>3278</v>
      </c>
      <c r="F61" s="0" t="n">
        <f aca="false">GENTYPE4!F61/100</f>
        <v>0.549</v>
      </c>
      <c r="G61" s="0" t="n">
        <f aca="false">GENTYPE4!G61</f>
        <v>15474</v>
      </c>
      <c r="H61" s="0" t="n">
        <f aca="false">GENTYPE4!H61/100</f>
        <v>0.08</v>
      </c>
      <c r="I61" s="0" t="n">
        <f aca="false">GENTYPE4!I61</f>
        <v>20404</v>
      </c>
      <c r="J61" s="0" t="n">
        <f aca="false">GENTYPE4!J61/100</f>
        <v>0.206</v>
      </c>
      <c r="K61" s="0" t="n">
        <f aca="false">GENTYPE4!K61</f>
        <v>17698</v>
      </c>
      <c r="L61" s="0" t="n">
        <f aca="false">GENTYPE4!L61/100</f>
        <v>0.165</v>
      </c>
      <c r="M61" s="0" t="n">
        <f aca="false">GENTYPE4!M61</f>
        <v>0</v>
      </c>
      <c r="N61" s="0" t="n">
        <f aca="false">GENTYPE4!N61/100</f>
        <v>0</v>
      </c>
      <c r="O61" s="0" t="n">
        <f aca="false">GENTYPE4!O61</f>
        <v>0</v>
      </c>
      <c r="P61" s="0" t="n">
        <f aca="false">GENTYPE4!P61/100</f>
        <v>0</v>
      </c>
      <c r="Q61" s="0" t="n">
        <f aca="false">GENTYPE4!Q61</f>
        <v>0</v>
      </c>
      <c r="R61" s="0" t="n">
        <f aca="false">GENTYPE4!R61/100</f>
        <v>0</v>
      </c>
      <c r="S61" s="0" t="n">
        <f aca="false">GENTYPE4!S61</f>
        <v>0</v>
      </c>
      <c r="T61" s="0" t="n">
        <f aca="false">GENTYPE4!T61/100</f>
        <v>0</v>
      </c>
      <c r="U61" s="0" t="n">
        <f aca="false">GENTYPE4!U61</f>
        <v>0</v>
      </c>
      <c r="V61" s="0" t="n">
        <f aca="false">GENTYPE4!V61/100</f>
        <v>0</v>
      </c>
      <c r="W61" s="0" t="n">
        <f aca="false">GENTYPE4!W61</f>
        <v>0</v>
      </c>
      <c r="X61" s="0" t="n">
        <f aca="false">GENTYPE4!X61/100</f>
        <v>0</v>
      </c>
      <c r="Y61" s="0" t="n">
        <f aca="false">GENTYPE4!Y61</f>
        <v>0</v>
      </c>
      <c r="Z61" s="0" t="n">
        <f aca="false">GENTYPE4!Z61</f>
        <v>0</v>
      </c>
    </row>
    <row r="62" customFormat="false" ht="15" hidden="false" customHeight="false" outlineLevel="0" collapsed="false">
      <c r="A62" s="0" t="n">
        <f aca="false">GENTYPE4!A62</f>
        <v>4</v>
      </c>
      <c r="B62" s="0" t="n">
        <f aca="false">GENTYPE4!B62</f>
        <v>3285</v>
      </c>
      <c r="C62" s="0" t="n">
        <f aca="false">GENTYPE4!C62</f>
        <v>462</v>
      </c>
      <c r="D62" s="0" t="n">
        <f aca="false">GENTYPE4!D62</f>
        <v>1</v>
      </c>
      <c r="E62" s="0" t="n">
        <f aca="false">GENTYPE4!E62</f>
        <v>3994</v>
      </c>
      <c r="F62" s="0" t="n">
        <f aca="false">GENTYPE4!F62/100</f>
        <v>1</v>
      </c>
      <c r="G62" s="0" t="n">
        <f aca="false">GENTYPE4!G62</f>
        <v>0</v>
      </c>
      <c r="H62" s="0" t="n">
        <f aca="false">GENTYPE4!H62/100</f>
        <v>0</v>
      </c>
      <c r="I62" s="0" t="n">
        <f aca="false">GENTYPE4!I62</f>
        <v>0</v>
      </c>
      <c r="J62" s="0" t="n">
        <f aca="false">GENTYPE4!J62/100</f>
        <v>0</v>
      </c>
      <c r="K62" s="0" t="n">
        <f aca="false">GENTYPE4!K62</f>
        <v>0</v>
      </c>
      <c r="L62" s="0" t="n">
        <f aca="false">GENTYPE4!L62/100</f>
        <v>0</v>
      </c>
      <c r="M62" s="0" t="n">
        <f aca="false">GENTYPE4!M62</f>
        <v>0</v>
      </c>
      <c r="N62" s="0" t="n">
        <f aca="false">GENTYPE4!N62/100</f>
        <v>0</v>
      </c>
      <c r="O62" s="0" t="n">
        <f aca="false">GENTYPE4!O62</f>
        <v>0</v>
      </c>
      <c r="P62" s="0" t="n">
        <f aca="false">GENTYPE4!P62/100</f>
        <v>0</v>
      </c>
      <c r="Q62" s="0" t="n">
        <f aca="false">GENTYPE4!Q62</f>
        <v>0</v>
      </c>
      <c r="R62" s="0" t="n">
        <f aca="false">GENTYPE4!R62/100</f>
        <v>0</v>
      </c>
      <c r="S62" s="0" t="n">
        <f aca="false">GENTYPE4!S62</f>
        <v>0</v>
      </c>
      <c r="T62" s="0" t="n">
        <f aca="false">GENTYPE4!T62/100</f>
        <v>0</v>
      </c>
      <c r="U62" s="0" t="n">
        <f aca="false">GENTYPE4!U62</f>
        <v>0</v>
      </c>
      <c r="V62" s="0" t="n">
        <f aca="false">GENTYPE4!V62/100</f>
        <v>0</v>
      </c>
      <c r="W62" s="0" t="n">
        <f aca="false">GENTYPE4!W62</f>
        <v>0</v>
      </c>
      <c r="X62" s="0" t="n">
        <f aca="false">GENTYPE4!X62/100</f>
        <v>0</v>
      </c>
      <c r="Y62" s="0" t="n">
        <f aca="false">GENTYPE4!Y62</f>
        <v>0</v>
      </c>
      <c r="Z62" s="0" t="n">
        <f aca="false">GENTYPE4!Z62</f>
        <v>0</v>
      </c>
    </row>
    <row r="63" customFormat="false" ht="15" hidden="false" customHeight="false" outlineLevel="0" collapsed="false">
      <c r="A63" s="0" t="n">
        <f aca="false">GENTYPE4!A63</f>
        <v>4</v>
      </c>
      <c r="B63" s="0" t="n">
        <f aca="false">GENTYPE4!B63</f>
        <v>3542</v>
      </c>
      <c r="C63" s="0" t="n">
        <f aca="false">GENTYPE4!C63</f>
        <v>2830</v>
      </c>
      <c r="D63" s="0" t="n">
        <f aca="false">GENTYPE4!D63</f>
        <v>6</v>
      </c>
      <c r="E63" s="0" t="n">
        <f aca="false">GENTYPE4!E63</f>
        <v>4922</v>
      </c>
      <c r="F63" s="0" t="n">
        <f aca="false">GENTYPE4!F63/100</f>
        <v>0.5</v>
      </c>
      <c r="G63" s="0" t="n">
        <f aca="false">GENTYPE4!G63</f>
        <v>3542</v>
      </c>
      <c r="H63" s="0" t="n">
        <f aca="false">GENTYPE4!H63/100</f>
        <v>0.375</v>
      </c>
      <c r="I63" s="0" t="n">
        <f aca="false">GENTYPE4!I63</f>
        <v>4062</v>
      </c>
      <c r="J63" s="0" t="n">
        <f aca="false">GENTYPE4!J63/100</f>
        <v>0.125</v>
      </c>
      <c r="K63" s="0" t="n">
        <f aca="false">GENTYPE4!K63</f>
        <v>0</v>
      </c>
      <c r="L63" s="0" t="n">
        <f aca="false">GENTYPE4!L63/100</f>
        <v>0</v>
      </c>
      <c r="M63" s="0" t="n">
        <f aca="false">GENTYPE4!M63</f>
        <v>0</v>
      </c>
      <c r="N63" s="0" t="n">
        <f aca="false">GENTYPE4!N63/100</f>
        <v>0</v>
      </c>
      <c r="O63" s="0" t="n">
        <f aca="false">GENTYPE4!O63</f>
        <v>0</v>
      </c>
      <c r="P63" s="0" t="n">
        <f aca="false">GENTYPE4!P63/100</f>
        <v>0</v>
      </c>
      <c r="Q63" s="0" t="n">
        <f aca="false">GENTYPE4!Q63</f>
        <v>0</v>
      </c>
      <c r="R63" s="0" t="n">
        <f aca="false">GENTYPE4!R63/100</f>
        <v>0</v>
      </c>
      <c r="S63" s="0" t="n">
        <f aca="false">GENTYPE4!S63</f>
        <v>0</v>
      </c>
      <c r="T63" s="0" t="n">
        <f aca="false">GENTYPE4!T63/100</f>
        <v>0</v>
      </c>
      <c r="U63" s="0" t="n">
        <f aca="false">GENTYPE4!U63</f>
        <v>0</v>
      </c>
      <c r="V63" s="0" t="n">
        <f aca="false">GENTYPE4!V63/100</f>
        <v>0</v>
      </c>
      <c r="W63" s="0" t="n">
        <f aca="false">GENTYPE4!W63</f>
        <v>0</v>
      </c>
      <c r="X63" s="0" t="n">
        <f aca="false">GENTYPE4!X63/100</f>
        <v>0</v>
      </c>
      <c r="Y63" s="0" t="n">
        <f aca="false">GENTYPE4!Y63</f>
        <v>0</v>
      </c>
      <c r="Z63" s="0" t="n">
        <f aca="false">GENTYPE4!Z63</f>
        <v>0</v>
      </c>
    </row>
    <row r="64" customFormat="false" ht="15" hidden="false" customHeight="false" outlineLevel="0" collapsed="false">
      <c r="A64" s="0" t="n">
        <f aca="false">GENTYPE4!A64</f>
        <v>4</v>
      </c>
      <c r="B64" s="0" t="n">
        <f aca="false">GENTYPE4!B64</f>
        <v>3542</v>
      </c>
      <c r="C64" s="0" t="n">
        <f aca="false">GENTYPE4!C64</f>
        <v>2832</v>
      </c>
      <c r="D64" s="0" t="n">
        <f aca="false">GENTYPE4!D64</f>
        <v>7</v>
      </c>
      <c r="E64" s="0" t="n">
        <f aca="false">GENTYPE4!E64</f>
        <v>3542</v>
      </c>
      <c r="F64" s="0" t="n">
        <f aca="false">GENTYPE4!F64/100</f>
        <v>0.64</v>
      </c>
      <c r="G64" s="0" t="n">
        <f aca="false">GENTYPE4!G64</f>
        <v>4922</v>
      </c>
      <c r="H64" s="0" t="n">
        <f aca="false">GENTYPE4!H64/100</f>
        <v>0.36</v>
      </c>
      <c r="I64" s="0" t="n">
        <f aca="false">GENTYPE4!I64</f>
        <v>0</v>
      </c>
      <c r="J64" s="0" t="n">
        <f aca="false">GENTYPE4!J64/100</f>
        <v>0</v>
      </c>
      <c r="K64" s="0" t="n">
        <f aca="false">GENTYPE4!K64</f>
        <v>0</v>
      </c>
      <c r="L64" s="0" t="n">
        <f aca="false">GENTYPE4!L64/100</f>
        <v>0</v>
      </c>
      <c r="M64" s="0" t="n">
        <f aca="false">GENTYPE4!M64</f>
        <v>0</v>
      </c>
      <c r="N64" s="0" t="n">
        <f aca="false">GENTYPE4!N64/100</f>
        <v>0</v>
      </c>
      <c r="O64" s="0" t="n">
        <f aca="false">GENTYPE4!O64</f>
        <v>0</v>
      </c>
      <c r="P64" s="0" t="n">
        <f aca="false">GENTYPE4!P64/100</f>
        <v>0</v>
      </c>
      <c r="Q64" s="0" t="n">
        <f aca="false">GENTYPE4!Q64</f>
        <v>0</v>
      </c>
      <c r="R64" s="0" t="n">
        <f aca="false">GENTYPE4!R64/100</f>
        <v>0</v>
      </c>
      <c r="S64" s="0" t="n">
        <f aca="false">GENTYPE4!S64</f>
        <v>0</v>
      </c>
      <c r="T64" s="0" t="n">
        <f aca="false">GENTYPE4!T64/100</f>
        <v>0</v>
      </c>
      <c r="U64" s="0" t="n">
        <f aca="false">GENTYPE4!U64</f>
        <v>0</v>
      </c>
      <c r="V64" s="0" t="n">
        <f aca="false">GENTYPE4!V64/100</f>
        <v>0</v>
      </c>
      <c r="W64" s="0" t="n">
        <f aca="false">GENTYPE4!W64</f>
        <v>0</v>
      </c>
      <c r="X64" s="0" t="n">
        <f aca="false">GENTYPE4!X64/100</f>
        <v>0</v>
      </c>
      <c r="Y64" s="0" t="n">
        <f aca="false">GENTYPE4!Y64</f>
        <v>0</v>
      </c>
      <c r="Z64" s="0" t="n">
        <f aca="false">GENTYPE4!Z64</f>
        <v>0</v>
      </c>
    </row>
    <row r="65" customFormat="false" ht="15" hidden="false" customHeight="false" outlineLevel="0" collapsed="false">
      <c r="A65" s="0" t="n">
        <f aca="false">GENTYPE4!A65</f>
        <v>4</v>
      </c>
      <c r="B65" s="0" t="n">
        <f aca="false">GENTYPE4!B65</f>
        <v>3542</v>
      </c>
      <c r="C65" s="0" t="n">
        <f aca="false">GENTYPE4!C65</f>
        <v>2832</v>
      </c>
      <c r="D65" s="0" t="n">
        <f aca="false">GENTYPE4!D65</f>
        <v>8</v>
      </c>
      <c r="E65" s="0" t="n">
        <f aca="false">GENTYPE4!E65</f>
        <v>3542</v>
      </c>
      <c r="F65" s="0" t="n">
        <f aca="false">GENTYPE4!F65/100</f>
        <v>0.64</v>
      </c>
      <c r="G65" s="0" t="n">
        <f aca="false">GENTYPE4!G65</f>
        <v>4922</v>
      </c>
      <c r="H65" s="0" t="n">
        <f aca="false">GENTYPE4!H65/100</f>
        <v>0.36</v>
      </c>
      <c r="I65" s="0" t="n">
        <f aca="false">GENTYPE4!I65</f>
        <v>0</v>
      </c>
      <c r="J65" s="0" t="n">
        <f aca="false">GENTYPE4!J65/100</f>
        <v>0</v>
      </c>
      <c r="K65" s="0" t="n">
        <f aca="false">GENTYPE4!K65</f>
        <v>0</v>
      </c>
      <c r="L65" s="0" t="n">
        <f aca="false">GENTYPE4!L65/100</f>
        <v>0</v>
      </c>
      <c r="M65" s="0" t="n">
        <f aca="false">GENTYPE4!M65</f>
        <v>0</v>
      </c>
      <c r="N65" s="0" t="n">
        <f aca="false">GENTYPE4!N65/100</f>
        <v>0</v>
      </c>
      <c r="O65" s="0" t="n">
        <f aca="false">GENTYPE4!O65</f>
        <v>0</v>
      </c>
      <c r="P65" s="0" t="n">
        <f aca="false">GENTYPE4!P65/100</f>
        <v>0</v>
      </c>
      <c r="Q65" s="0" t="n">
        <f aca="false">GENTYPE4!Q65</f>
        <v>0</v>
      </c>
      <c r="R65" s="0" t="n">
        <f aca="false">GENTYPE4!R65/100</f>
        <v>0</v>
      </c>
      <c r="S65" s="0" t="n">
        <f aca="false">GENTYPE4!S65</f>
        <v>0</v>
      </c>
      <c r="T65" s="0" t="n">
        <f aca="false">GENTYPE4!T65/100</f>
        <v>0</v>
      </c>
      <c r="U65" s="0" t="n">
        <f aca="false">GENTYPE4!U65</f>
        <v>0</v>
      </c>
      <c r="V65" s="0" t="n">
        <f aca="false">GENTYPE4!V65/100</f>
        <v>0</v>
      </c>
      <c r="W65" s="0" t="n">
        <f aca="false">GENTYPE4!W65</f>
        <v>0</v>
      </c>
      <c r="X65" s="0" t="n">
        <f aca="false">GENTYPE4!X65/100</f>
        <v>0</v>
      </c>
      <c r="Y65" s="0" t="n">
        <f aca="false">GENTYPE4!Y65</f>
        <v>0</v>
      </c>
      <c r="Z65" s="0" t="n">
        <f aca="false">GENTYPE4!Z65</f>
        <v>0</v>
      </c>
    </row>
    <row r="66" customFormat="false" ht="15" hidden="false" customHeight="false" outlineLevel="0" collapsed="false">
      <c r="A66" s="0" t="n">
        <f aca="false">GENTYPE4!A66</f>
        <v>4</v>
      </c>
      <c r="B66" s="0" t="n">
        <f aca="false">GENTYPE4!B66</f>
        <v>3542</v>
      </c>
      <c r="C66" s="0" t="n">
        <f aca="false">GENTYPE4!C66</f>
        <v>6018</v>
      </c>
      <c r="D66" s="0" t="n">
        <f aca="false">GENTYPE4!D66</f>
        <v>2</v>
      </c>
      <c r="E66" s="0" t="n">
        <f aca="false">GENTYPE4!E66</f>
        <v>3542</v>
      </c>
      <c r="F66" s="0" t="n">
        <f aca="false">GENTYPE4!F66/100</f>
        <v>0.69</v>
      </c>
      <c r="G66" s="0" t="n">
        <f aca="false">GENTYPE4!G66</f>
        <v>4922</v>
      </c>
      <c r="H66" s="0" t="n">
        <f aca="false">GENTYPE4!H66/100</f>
        <v>0.31</v>
      </c>
      <c r="I66" s="0" t="n">
        <f aca="false">GENTYPE4!I66</f>
        <v>0</v>
      </c>
      <c r="J66" s="0" t="n">
        <f aca="false">GENTYPE4!J66/100</f>
        <v>0</v>
      </c>
      <c r="K66" s="0" t="n">
        <f aca="false">GENTYPE4!K66</f>
        <v>0</v>
      </c>
      <c r="L66" s="0" t="n">
        <f aca="false">GENTYPE4!L66/100</f>
        <v>0</v>
      </c>
      <c r="M66" s="0" t="n">
        <f aca="false">GENTYPE4!M66</f>
        <v>0</v>
      </c>
      <c r="N66" s="0" t="n">
        <f aca="false">GENTYPE4!N66/100</f>
        <v>0</v>
      </c>
      <c r="O66" s="0" t="n">
        <f aca="false">GENTYPE4!O66</f>
        <v>0</v>
      </c>
      <c r="P66" s="0" t="n">
        <f aca="false">GENTYPE4!P66/100</f>
        <v>0</v>
      </c>
      <c r="Q66" s="0" t="n">
        <f aca="false">GENTYPE4!Q66</f>
        <v>0</v>
      </c>
      <c r="R66" s="0" t="n">
        <f aca="false">GENTYPE4!R66/100</f>
        <v>0</v>
      </c>
      <c r="S66" s="0" t="n">
        <f aca="false">GENTYPE4!S66</f>
        <v>0</v>
      </c>
      <c r="T66" s="0" t="n">
        <f aca="false">GENTYPE4!T66/100</f>
        <v>0</v>
      </c>
      <c r="U66" s="0" t="n">
        <f aca="false">GENTYPE4!U66</f>
        <v>0</v>
      </c>
      <c r="V66" s="0" t="n">
        <f aca="false">GENTYPE4!V66/100</f>
        <v>0</v>
      </c>
      <c r="W66" s="0" t="n">
        <f aca="false">GENTYPE4!W66</f>
        <v>0</v>
      </c>
      <c r="X66" s="0" t="n">
        <f aca="false">GENTYPE4!X66/100</f>
        <v>0</v>
      </c>
      <c r="Y66" s="0" t="n">
        <f aca="false">GENTYPE4!Y66</f>
        <v>0</v>
      </c>
      <c r="Z66" s="0" t="n">
        <f aca="false">GENTYPE4!Z66</f>
        <v>0</v>
      </c>
    </row>
    <row r="67" customFormat="false" ht="15" hidden="false" customHeight="false" outlineLevel="0" collapsed="false">
      <c r="A67" s="0" t="n">
        <f aca="false">GENTYPE4!A67</f>
        <v>4</v>
      </c>
      <c r="B67" s="0" t="n">
        <f aca="false">GENTYPE4!B67</f>
        <v>3542</v>
      </c>
      <c r="C67" s="0" t="n">
        <f aca="false">GENTYPE4!C67</f>
        <v>6019</v>
      </c>
      <c r="D67" s="0" t="str">
        <f aca="false">GENTYPE4!D67</f>
        <v>ST1</v>
      </c>
      <c r="E67" s="0" t="n">
        <f aca="false">GENTYPE4!E67</f>
        <v>3542</v>
      </c>
      <c r="F67" s="0" t="n">
        <f aca="false">GENTYPE4!F67/100</f>
        <v>0.465</v>
      </c>
      <c r="G67" s="0" t="n">
        <f aca="false">GENTYPE4!G67</f>
        <v>4922</v>
      </c>
      <c r="H67" s="0" t="n">
        <f aca="false">GENTYPE4!H67/100</f>
        <v>0.281</v>
      </c>
      <c r="I67" s="0" t="n">
        <f aca="false">GENTYPE4!I67</f>
        <v>4062</v>
      </c>
      <c r="J67" s="0" t="n">
        <f aca="false">GENTYPE4!J67/100</f>
        <v>0.254</v>
      </c>
      <c r="K67" s="0" t="n">
        <f aca="false">GENTYPE4!K67</f>
        <v>0</v>
      </c>
      <c r="L67" s="0" t="n">
        <f aca="false">GENTYPE4!L67/100</f>
        <v>0</v>
      </c>
      <c r="M67" s="0" t="n">
        <f aca="false">GENTYPE4!M67</f>
        <v>0</v>
      </c>
      <c r="N67" s="0" t="n">
        <f aca="false">GENTYPE4!N67/100</f>
        <v>0</v>
      </c>
      <c r="O67" s="0" t="n">
        <f aca="false">GENTYPE4!O67</f>
        <v>0</v>
      </c>
      <c r="P67" s="0" t="n">
        <f aca="false">GENTYPE4!P67/100</f>
        <v>0</v>
      </c>
      <c r="Q67" s="0" t="n">
        <f aca="false">GENTYPE4!Q67</f>
        <v>0</v>
      </c>
      <c r="R67" s="0" t="n">
        <f aca="false">GENTYPE4!R67/100</f>
        <v>0</v>
      </c>
      <c r="S67" s="0" t="n">
        <f aca="false">GENTYPE4!S67</f>
        <v>0</v>
      </c>
      <c r="T67" s="0" t="n">
        <f aca="false">GENTYPE4!T67/100</f>
        <v>0</v>
      </c>
      <c r="U67" s="0" t="n">
        <f aca="false">GENTYPE4!U67</f>
        <v>0</v>
      </c>
      <c r="V67" s="0" t="n">
        <f aca="false">GENTYPE4!V67/100</f>
        <v>0</v>
      </c>
      <c r="W67" s="0" t="n">
        <f aca="false">GENTYPE4!W67</f>
        <v>0</v>
      </c>
      <c r="X67" s="0" t="n">
        <f aca="false">GENTYPE4!X67/100</f>
        <v>0</v>
      </c>
      <c r="Y67" s="0" t="n">
        <f aca="false">GENTYPE4!Y67</f>
        <v>0</v>
      </c>
      <c r="Z67" s="0" t="n">
        <f aca="false">GENTYPE4!Z67</f>
        <v>0</v>
      </c>
    </row>
    <row r="68" customFormat="false" ht="15" hidden="false" customHeight="false" outlineLevel="0" collapsed="false">
      <c r="A68" s="0" t="n">
        <f aca="false">GENTYPE4!A68</f>
        <v>4</v>
      </c>
      <c r="B68" s="0" t="n">
        <f aca="false">GENTYPE4!B68</f>
        <v>3755</v>
      </c>
      <c r="C68" s="0" t="n">
        <f aca="false">GENTYPE4!C68</f>
        <v>2837</v>
      </c>
      <c r="D68" s="0" t="n">
        <f aca="false">GENTYPE4!D68</f>
        <v>5</v>
      </c>
      <c r="E68" s="0" t="n">
        <f aca="false">GENTYPE4!E68</f>
        <v>3755</v>
      </c>
      <c r="F68" s="0" t="n">
        <f aca="false">GENTYPE4!F68/100</f>
        <v>0.688</v>
      </c>
      <c r="G68" s="0" t="n">
        <f aca="false">GENTYPE4!G68</f>
        <v>5487</v>
      </c>
      <c r="H68" s="0" t="n">
        <f aca="false">GENTYPE4!H68/100</f>
        <v>0.312</v>
      </c>
      <c r="I68" s="0" t="n">
        <f aca="false">GENTYPE4!I68</f>
        <v>0</v>
      </c>
      <c r="J68" s="0" t="n">
        <f aca="false">GENTYPE4!J68/100</f>
        <v>0</v>
      </c>
      <c r="K68" s="0" t="n">
        <f aca="false">GENTYPE4!K68</f>
        <v>0</v>
      </c>
      <c r="L68" s="0" t="n">
        <f aca="false">GENTYPE4!L68/100</f>
        <v>0</v>
      </c>
      <c r="M68" s="0" t="n">
        <f aca="false">GENTYPE4!M68</f>
        <v>0</v>
      </c>
      <c r="N68" s="0" t="n">
        <f aca="false">GENTYPE4!N68/100</f>
        <v>0</v>
      </c>
      <c r="O68" s="0" t="n">
        <f aca="false">GENTYPE4!O68</f>
        <v>0</v>
      </c>
      <c r="P68" s="0" t="n">
        <f aca="false">GENTYPE4!P68/100</f>
        <v>0</v>
      </c>
      <c r="Q68" s="0" t="n">
        <f aca="false">GENTYPE4!Q68</f>
        <v>0</v>
      </c>
      <c r="R68" s="0" t="n">
        <f aca="false">GENTYPE4!R68/100</f>
        <v>0</v>
      </c>
      <c r="S68" s="0" t="n">
        <f aca="false">GENTYPE4!S68</f>
        <v>0</v>
      </c>
      <c r="T68" s="0" t="n">
        <f aca="false">GENTYPE4!T68/100</f>
        <v>0</v>
      </c>
      <c r="U68" s="0" t="n">
        <f aca="false">GENTYPE4!U68</f>
        <v>0</v>
      </c>
      <c r="V68" s="0" t="n">
        <f aca="false">GENTYPE4!V68/100</f>
        <v>0</v>
      </c>
      <c r="W68" s="0" t="n">
        <f aca="false">GENTYPE4!W68</f>
        <v>0</v>
      </c>
      <c r="X68" s="0" t="n">
        <f aca="false">GENTYPE4!X68/100</f>
        <v>0</v>
      </c>
      <c r="Y68" s="0" t="n">
        <f aca="false">GENTYPE4!Y68</f>
        <v>0</v>
      </c>
      <c r="Z68" s="0" t="n">
        <f aca="false">GENTYPE4!Z68</f>
        <v>0</v>
      </c>
    </row>
    <row r="69" customFormat="false" ht="15" hidden="false" customHeight="false" outlineLevel="0" collapsed="false">
      <c r="A69" s="0" t="n">
        <f aca="false">GENTYPE4!A69</f>
        <v>4</v>
      </c>
      <c r="B69" s="0" t="n">
        <f aca="false">GENTYPE4!B69</f>
        <v>3755</v>
      </c>
      <c r="C69" s="0" t="n">
        <f aca="false">GENTYPE4!C69</f>
        <v>6020</v>
      </c>
      <c r="D69" s="0" t="n">
        <f aca="false">GENTYPE4!D69</f>
        <v>1</v>
      </c>
      <c r="E69" s="0" t="n">
        <f aca="false">GENTYPE4!E69</f>
        <v>13998</v>
      </c>
      <c r="F69" s="0" t="n">
        <f aca="false">GENTYPE4!F69/100</f>
        <v>0.3524</v>
      </c>
      <c r="G69" s="0" t="n">
        <f aca="false">GENTYPE4!G69</f>
        <v>3755</v>
      </c>
      <c r="H69" s="0" t="n">
        <f aca="false">GENTYPE4!H69/100</f>
        <v>0.3111</v>
      </c>
      <c r="I69" s="0" t="n">
        <f aca="false">GENTYPE4!I69</f>
        <v>18997</v>
      </c>
      <c r="J69" s="0" t="n">
        <f aca="false">GENTYPE4!J69/100</f>
        <v>0.1991</v>
      </c>
      <c r="K69" s="0" t="n">
        <f aca="false">GENTYPE4!K69</f>
        <v>5487</v>
      </c>
      <c r="L69" s="0" t="n">
        <f aca="false">GENTYPE4!L69/100</f>
        <v>0.1374</v>
      </c>
      <c r="M69" s="0" t="n">
        <f aca="false">GENTYPE4!M69</f>
        <v>0</v>
      </c>
      <c r="N69" s="0" t="n">
        <f aca="false">GENTYPE4!N69/100</f>
        <v>0</v>
      </c>
      <c r="O69" s="0" t="n">
        <f aca="false">GENTYPE4!O69</f>
        <v>0</v>
      </c>
      <c r="P69" s="0" t="n">
        <f aca="false">GENTYPE4!P69/100</f>
        <v>0</v>
      </c>
      <c r="Q69" s="0" t="n">
        <f aca="false">GENTYPE4!Q69</f>
        <v>0</v>
      </c>
      <c r="R69" s="0" t="n">
        <f aca="false">GENTYPE4!R69/100</f>
        <v>0</v>
      </c>
      <c r="S69" s="0" t="n">
        <f aca="false">GENTYPE4!S69</f>
        <v>0</v>
      </c>
      <c r="T69" s="0" t="n">
        <f aca="false">GENTYPE4!T69/100</f>
        <v>0</v>
      </c>
      <c r="U69" s="0" t="n">
        <f aca="false">GENTYPE4!U69</f>
        <v>0</v>
      </c>
      <c r="V69" s="0" t="n">
        <f aca="false">GENTYPE4!V69/100</f>
        <v>0</v>
      </c>
      <c r="W69" s="0" t="n">
        <f aca="false">GENTYPE4!W69</f>
        <v>0</v>
      </c>
      <c r="X69" s="0" t="n">
        <f aca="false">GENTYPE4!X69/100</f>
        <v>0</v>
      </c>
      <c r="Y69" s="0" t="n">
        <f aca="false">GENTYPE4!Y69</f>
        <v>0</v>
      </c>
      <c r="Z69" s="0" t="n">
        <f aca="false">GENTYPE4!Z69</f>
        <v>0</v>
      </c>
    </row>
    <row r="70" customFormat="false" ht="15" hidden="false" customHeight="false" outlineLevel="0" collapsed="false">
      <c r="A70" s="0" t="n">
        <f aca="false">GENTYPE4!A70</f>
        <v>4</v>
      </c>
      <c r="B70" s="0" t="n">
        <f aca="false">GENTYPE4!B70</f>
        <v>3994</v>
      </c>
      <c r="C70" s="0" t="n">
        <f aca="false">GENTYPE4!C70</f>
        <v>525</v>
      </c>
      <c r="D70" s="0" t="n">
        <f aca="false">GENTYPE4!D70</f>
        <v>2</v>
      </c>
      <c r="E70" s="0" t="n">
        <f aca="false">GENTYPE4!E70</f>
        <v>3994</v>
      </c>
      <c r="F70" s="0" t="n">
        <f aca="false">GENTYPE4!F70/100</f>
        <v>0.5</v>
      </c>
      <c r="G70" s="0" t="n">
        <f aca="false">GENTYPE4!G70</f>
        <v>16572</v>
      </c>
      <c r="H70" s="0" t="n">
        <f aca="false">GENTYPE4!H70/100</f>
        <v>0.5</v>
      </c>
      <c r="I70" s="0" t="n">
        <f aca="false">GENTYPE4!I70</f>
        <v>0</v>
      </c>
      <c r="J70" s="0" t="n">
        <f aca="false">GENTYPE4!J70/100</f>
        <v>0</v>
      </c>
      <c r="K70" s="0" t="n">
        <f aca="false">GENTYPE4!K70</f>
        <v>0</v>
      </c>
      <c r="L70" s="0" t="n">
        <f aca="false">GENTYPE4!L70/100</f>
        <v>0</v>
      </c>
      <c r="M70" s="0" t="n">
        <f aca="false">GENTYPE4!M70</f>
        <v>0</v>
      </c>
      <c r="N70" s="0" t="n">
        <f aca="false">GENTYPE4!N70/100</f>
        <v>0</v>
      </c>
      <c r="O70" s="0" t="n">
        <f aca="false">GENTYPE4!O70</f>
        <v>0</v>
      </c>
      <c r="P70" s="0" t="n">
        <f aca="false">GENTYPE4!P70/100</f>
        <v>0</v>
      </c>
      <c r="Q70" s="0" t="n">
        <f aca="false">GENTYPE4!Q70</f>
        <v>0</v>
      </c>
      <c r="R70" s="0" t="n">
        <f aca="false">GENTYPE4!R70/100</f>
        <v>0</v>
      </c>
      <c r="S70" s="0" t="n">
        <f aca="false">GENTYPE4!S70</f>
        <v>0</v>
      </c>
      <c r="T70" s="0" t="n">
        <f aca="false">GENTYPE4!T70/100</f>
        <v>0</v>
      </c>
      <c r="U70" s="0" t="n">
        <f aca="false">GENTYPE4!U70</f>
        <v>0</v>
      </c>
      <c r="V70" s="0" t="n">
        <f aca="false">GENTYPE4!V70/100</f>
        <v>0</v>
      </c>
      <c r="W70" s="0" t="n">
        <f aca="false">GENTYPE4!W70</f>
        <v>0</v>
      </c>
      <c r="X70" s="0" t="n">
        <f aca="false">GENTYPE4!X70/100</f>
        <v>0</v>
      </c>
      <c r="Y70" s="0" t="n">
        <f aca="false">GENTYPE4!Y70</f>
        <v>0</v>
      </c>
      <c r="Z70" s="0" t="n">
        <f aca="false">GENTYPE4!Z70</f>
        <v>0</v>
      </c>
    </row>
    <row r="71" customFormat="false" ht="15" hidden="false" customHeight="false" outlineLevel="0" collapsed="false">
      <c r="A71" s="0" t="n">
        <f aca="false">GENTYPE4!A71</f>
        <v>4</v>
      </c>
      <c r="B71" s="0" t="n">
        <f aca="false">GENTYPE4!B71</f>
        <v>3994</v>
      </c>
      <c r="C71" s="0" t="n">
        <f aca="false">GENTYPE4!C71</f>
        <v>6021</v>
      </c>
      <c r="D71" s="0" t="n">
        <f aca="false">GENTYPE4!D71</f>
        <v>1</v>
      </c>
      <c r="E71" s="0" t="n">
        <f aca="false">GENTYPE4!E71</f>
        <v>3994</v>
      </c>
      <c r="F71" s="0" t="n">
        <f aca="false">GENTYPE4!F71/100</f>
        <v>0.29</v>
      </c>
      <c r="G71" s="0" t="n">
        <f aca="false">GENTYPE4!G71</f>
        <v>16572</v>
      </c>
      <c r="H71" s="0" t="n">
        <f aca="false">GENTYPE4!H71/100</f>
        <v>0.29</v>
      </c>
      <c r="I71" s="0" t="n">
        <f aca="false">GENTYPE4!I71</f>
        <v>30151</v>
      </c>
      <c r="J71" s="0" t="n">
        <f aca="false">GENTYPE4!J71/100</f>
        <v>0.24</v>
      </c>
      <c r="K71" s="0" t="n">
        <f aca="false">GENTYPE4!K71</f>
        <v>15143</v>
      </c>
      <c r="L71" s="0" t="n">
        <f aca="false">GENTYPE4!L71/100</f>
        <v>0.18</v>
      </c>
      <c r="M71" s="0" t="n">
        <f aca="false">GENTYPE4!M71</f>
        <v>0</v>
      </c>
      <c r="N71" s="0" t="n">
        <f aca="false">GENTYPE4!N71/100</f>
        <v>0</v>
      </c>
      <c r="O71" s="0" t="n">
        <f aca="false">GENTYPE4!O71</f>
        <v>0</v>
      </c>
      <c r="P71" s="0" t="n">
        <f aca="false">GENTYPE4!P71/100</f>
        <v>0</v>
      </c>
      <c r="Q71" s="0" t="n">
        <f aca="false">GENTYPE4!Q71</f>
        <v>0</v>
      </c>
      <c r="R71" s="0" t="n">
        <f aca="false">GENTYPE4!R71/100</f>
        <v>0</v>
      </c>
      <c r="S71" s="0" t="n">
        <f aca="false">GENTYPE4!S71</f>
        <v>0</v>
      </c>
      <c r="T71" s="0" t="n">
        <f aca="false">GENTYPE4!T71/100</f>
        <v>0</v>
      </c>
      <c r="U71" s="0" t="n">
        <f aca="false">GENTYPE4!U71</f>
        <v>0</v>
      </c>
      <c r="V71" s="0" t="n">
        <f aca="false">GENTYPE4!V71/100</f>
        <v>0</v>
      </c>
      <c r="W71" s="0" t="n">
        <f aca="false">GENTYPE4!W71</f>
        <v>0</v>
      </c>
      <c r="X71" s="0" t="n">
        <f aca="false">GENTYPE4!X71/100</f>
        <v>0</v>
      </c>
      <c r="Y71" s="0" t="n">
        <f aca="false">GENTYPE4!Y71</f>
        <v>0</v>
      </c>
      <c r="Z71" s="0" t="n">
        <f aca="false">GENTYPE4!Z71</f>
        <v>0</v>
      </c>
    </row>
    <row r="72" customFormat="false" ht="15" hidden="false" customHeight="false" outlineLevel="0" collapsed="false">
      <c r="A72" s="0" t="n">
        <f aca="false">GENTYPE4!A72</f>
        <v>4</v>
      </c>
      <c r="B72" s="0" t="n">
        <f aca="false">GENTYPE4!B72</f>
        <v>3994</v>
      </c>
      <c r="C72" s="0" t="n">
        <f aca="false">GENTYPE4!C72</f>
        <v>6021</v>
      </c>
      <c r="D72" s="0" t="n">
        <f aca="false">GENTYPE4!D72</f>
        <v>2</v>
      </c>
      <c r="E72" s="0" t="n">
        <f aca="false">GENTYPE4!E72</f>
        <v>3994</v>
      </c>
      <c r="F72" s="0" t="n">
        <f aca="false">GENTYPE4!F72/100</f>
        <v>0.29</v>
      </c>
      <c r="G72" s="0" t="n">
        <f aca="false">GENTYPE4!G72</f>
        <v>16572</v>
      </c>
      <c r="H72" s="0" t="n">
        <f aca="false">GENTYPE4!H72/100</f>
        <v>0.29</v>
      </c>
      <c r="I72" s="0" t="n">
        <f aca="false">GENTYPE4!I72</f>
        <v>30151</v>
      </c>
      <c r="J72" s="0" t="n">
        <f aca="false">GENTYPE4!J72/100</f>
        <v>0.24</v>
      </c>
      <c r="K72" s="0" t="n">
        <f aca="false">GENTYPE4!K72</f>
        <v>15143</v>
      </c>
      <c r="L72" s="0" t="n">
        <f aca="false">GENTYPE4!L72/100</f>
        <v>0.18</v>
      </c>
      <c r="M72" s="0" t="n">
        <f aca="false">GENTYPE4!M72</f>
        <v>0</v>
      </c>
      <c r="N72" s="0" t="n">
        <f aca="false">GENTYPE4!N72/100</f>
        <v>0</v>
      </c>
      <c r="O72" s="0" t="n">
        <f aca="false">GENTYPE4!O72</f>
        <v>0</v>
      </c>
      <c r="P72" s="0" t="n">
        <f aca="false">GENTYPE4!P72/100</f>
        <v>0</v>
      </c>
      <c r="Q72" s="0" t="n">
        <f aca="false">GENTYPE4!Q72</f>
        <v>0</v>
      </c>
      <c r="R72" s="0" t="n">
        <f aca="false">GENTYPE4!R72/100</f>
        <v>0</v>
      </c>
      <c r="S72" s="0" t="n">
        <f aca="false">GENTYPE4!S72</f>
        <v>0</v>
      </c>
      <c r="T72" s="0" t="n">
        <f aca="false">GENTYPE4!T72/100</f>
        <v>0</v>
      </c>
      <c r="U72" s="0" t="n">
        <f aca="false">GENTYPE4!U72</f>
        <v>0</v>
      </c>
      <c r="V72" s="0" t="n">
        <f aca="false">GENTYPE4!V72/100</f>
        <v>0</v>
      </c>
      <c r="W72" s="0" t="n">
        <f aca="false">GENTYPE4!W72</f>
        <v>0</v>
      </c>
      <c r="X72" s="0" t="n">
        <f aca="false">GENTYPE4!X72/100</f>
        <v>0</v>
      </c>
      <c r="Y72" s="0" t="n">
        <f aca="false">GENTYPE4!Y72</f>
        <v>0</v>
      </c>
      <c r="Z72" s="0" t="n">
        <f aca="false">GENTYPE4!Z72</f>
        <v>0</v>
      </c>
    </row>
    <row r="73" customFormat="false" ht="15" hidden="false" customHeight="false" outlineLevel="0" collapsed="false">
      <c r="A73" s="0" t="n">
        <f aca="false">GENTYPE4!A73</f>
        <v>4</v>
      </c>
      <c r="B73" s="0" t="n">
        <f aca="false">GENTYPE4!B73</f>
        <v>4062</v>
      </c>
      <c r="C73" s="0" t="n">
        <f aca="false">GENTYPE4!C73</f>
        <v>2840</v>
      </c>
      <c r="D73" s="0" t="n">
        <f aca="false">GENTYPE4!D73</f>
        <v>4</v>
      </c>
      <c r="E73" s="0" t="n">
        <f aca="false">GENTYPE4!E73</f>
        <v>4062</v>
      </c>
      <c r="F73" s="0" t="n">
        <f aca="false">GENTYPE4!F73/100</f>
        <v>0.435</v>
      </c>
      <c r="G73" s="0" t="n">
        <f aca="false">GENTYPE4!G73</f>
        <v>3542</v>
      </c>
      <c r="H73" s="0" t="n">
        <f aca="false">GENTYPE4!H73/100</f>
        <v>0.4</v>
      </c>
      <c r="I73" s="0" t="n">
        <f aca="false">GENTYPE4!I73</f>
        <v>4922</v>
      </c>
      <c r="J73" s="0" t="n">
        <f aca="false">GENTYPE4!J73/100</f>
        <v>0.165</v>
      </c>
      <c r="K73" s="0" t="n">
        <f aca="false">GENTYPE4!K73</f>
        <v>0</v>
      </c>
      <c r="L73" s="0" t="n">
        <f aca="false">GENTYPE4!L73/100</f>
        <v>0</v>
      </c>
      <c r="M73" s="0" t="n">
        <f aca="false">GENTYPE4!M73</f>
        <v>0</v>
      </c>
      <c r="N73" s="0" t="n">
        <f aca="false">GENTYPE4!N73/100</f>
        <v>0</v>
      </c>
      <c r="O73" s="0" t="n">
        <f aca="false">GENTYPE4!O73</f>
        <v>0</v>
      </c>
      <c r="P73" s="0" t="n">
        <f aca="false">GENTYPE4!P73/100</f>
        <v>0</v>
      </c>
      <c r="Q73" s="0" t="n">
        <f aca="false">GENTYPE4!Q73</f>
        <v>0</v>
      </c>
      <c r="R73" s="0" t="n">
        <f aca="false">GENTYPE4!R73/100</f>
        <v>0</v>
      </c>
      <c r="S73" s="0" t="n">
        <f aca="false">GENTYPE4!S73</f>
        <v>0</v>
      </c>
      <c r="T73" s="0" t="n">
        <f aca="false">GENTYPE4!T73/100</f>
        <v>0</v>
      </c>
      <c r="U73" s="0" t="n">
        <f aca="false">GENTYPE4!U73</f>
        <v>0</v>
      </c>
      <c r="V73" s="0" t="n">
        <f aca="false">GENTYPE4!V73/100</f>
        <v>0</v>
      </c>
      <c r="W73" s="0" t="n">
        <f aca="false">GENTYPE4!W73</f>
        <v>0</v>
      </c>
      <c r="X73" s="0" t="n">
        <f aca="false">GENTYPE4!X73/100</f>
        <v>0</v>
      </c>
      <c r="Y73" s="0" t="n">
        <f aca="false">GENTYPE4!Y73</f>
        <v>0</v>
      </c>
      <c r="Z73" s="0" t="n">
        <f aca="false">GENTYPE4!Z73</f>
        <v>0</v>
      </c>
    </row>
    <row r="74" customFormat="false" ht="15" hidden="false" customHeight="false" outlineLevel="0" collapsed="false">
      <c r="A74" s="0" t="n">
        <f aca="false">GENTYPE4!A74</f>
        <v>4</v>
      </c>
      <c r="B74" s="0" t="n">
        <f aca="false">GENTYPE4!B74</f>
        <v>4110</v>
      </c>
      <c r="C74" s="0" t="n">
        <f aca="false">GENTYPE4!C74</f>
        <v>880</v>
      </c>
      <c r="D74" s="0" t="n">
        <f aca="false">GENTYPE4!D74</f>
        <v>1</v>
      </c>
      <c r="E74" s="0" t="n">
        <f aca="false">GENTYPE4!E74</f>
        <v>4110</v>
      </c>
      <c r="F74" s="0" t="n">
        <f aca="false">GENTYPE4!F74/100</f>
        <v>0.75</v>
      </c>
      <c r="G74" s="0" t="n">
        <f aca="false">GENTYPE4!G74</f>
        <v>9438</v>
      </c>
      <c r="H74" s="0" t="n">
        <f aca="false">GENTYPE4!H74/100</f>
        <v>0.25</v>
      </c>
      <c r="I74" s="0" t="n">
        <f aca="false">GENTYPE4!I74</f>
        <v>0</v>
      </c>
      <c r="J74" s="0" t="n">
        <f aca="false">GENTYPE4!J74/100</f>
        <v>0</v>
      </c>
      <c r="K74" s="0" t="n">
        <f aca="false">GENTYPE4!K74</f>
        <v>0</v>
      </c>
      <c r="L74" s="0" t="n">
        <f aca="false">GENTYPE4!L74/100</f>
        <v>0</v>
      </c>
      <c r="M74" s="0" t="n">
        <f aca="false">GENTYPE4!M74</f>
        <v>0</v>
      </c>
      <c r="N74" s="0" t="n">
        <f aca="false">GENTYPE4!N74/100</f>
        <v>0</v>
      </c>
      <c r="O74" s="0" t="n">
        <f aca="false">GENTYPE4!O74</f>
        <v>0</v>
      </c>
      <c r="P74" s="0" t="n">
        <f aca="false">GENTYPE4!P74/100</f>
        <v>0</v>
      </c>
      <c r="Q74" s="0" t="n">
        <f aca="false">GENTYPE4!Q74</f>
        <v>0</v>
      </c>
      <c r="R74" s="0" t="n">
        <f aca="false">GENTYPE4!R74/100</f>
        <v>0</v>
      </c>
      <c r="S74" s="0" t="n">
        <f aca="false">GENTYPE4!S74</f>
        <v>0</v>
      </c>
      <c r="T74" s="0" t="n">
        <f aca="false">GENTYPE4!T74/100</f>
        <v>0</v>
      </c>
      <c r="U74" s="0" t="n">
        <f aca="false">GENTYPE4!U74</f>
        <v>0</v>
      </c>
      <c r="V74" s="0" t="n">
        <f aca="false">GENTYPE4!V74/100</f>
        <v>0</v>
      </c>
      <c r="W74" s="0" t="n">
        <f aca="false">GENTYPE4!W74</f>
        <v>0</v>
      </c>
      <c r="X74" s="0" t="n">
        <f aca="false">GENTYPE4!X74/100</f>
        <v>0</v>
      </c>
      <c r="Y74" s="0" t="n">
        <f aca="false">GENTYPE4!Y74</f>
        <v>0</v>
      </c>
      <c r="Z74" s="0" t="n">
        <f aca="false">GENTYPE4!Z74</f>
        <v>0</v>
      </c>
    </row>
    <row r="75" customFormat="false" ht="15" hidden="false" customHeight="false" outlineLevel="0" collapsed="false">
      <c r="A75" s="0" t="n">
        <f aca="false">GENTYPE4!A75</f>
        <v>4</v>
      </c>
      <c r="B75" s="0" t="n">
        <f aca="false">GENTYPE4!B75</f>
        <v>4110</v>
      </c>
      <c r="C75" s="0" t="n">
        <f aca="false">GENTYPE4!C75</f>
        <v>880</v>
      </c>
      <c r="D75" s="0" t="n">
        <f aca="false">GENTYPE4!D75</f>
        <v>2</v>
      </c>
      <c r="E75" s="0" t="n">
        <f aca="false">GENTYPE4!E75</f>
        <v>4110</v>
      </c>
      <c r="F75" s="0" t="n">
        <f aca="false">GENTYPE4!F75/100</f>
        <v>0.75</v>
      </c>
      <c r="G75" s="0" t="n">
        <f aca="false">GENTYPE4!G75</f>
        <v>9438</v>
      </c>
      <c r="H75" s="0" t="n">
        <f aca="false">GENTYPE4!H75/100</f>
        <v>0.25</v>
      </c>
      <c r="I75" s="0" t="n">
        <f aca="false">GENTYPE4!I75</f>
        <v>0</v>
      </c>
      <c r="J75" s="0" t="n">
        <f aca="false">GENTYPE4!J75/100</f>
        <v>0</v>
      </c>
      <c r="K75" s="0" t="n">
        <f aca="false">GENTYPE4!K75</f>
        <v>0</v>
      </c>
      <c r="L75" s="0" t="n">
        <f aca="false">GENTYPE4!L75/100</f>
        <v>0</v>
      </c>
      <c r="M75" s="0" t="n">
        <f aca="false">GENTYPE4!M75</f>
        <v>0</v>
      </c>
      <c r="N75" s="0" t="n">
        <f aca="false">GENTYPE4!N75/100</f>
        <v>0</v>
      </c>
      <c r="O75" s="0" t="n">
        <f aca="false">GENTYPE4!O75</f>
        <v>0</v>
      </c>
      <c r="P75" s="0" t="n">
        <f aca="false">GENTYPE4!P75/100</f>
        <v>0</v>
      </c>
      <c r="Q75" s="0" t="n">
        <f aca="false">GENTYPE4!Q75</f>
        <v>0</v>
      </c>
      <c r="R75" s="0" t="n">
        <f aca="false">GENTYPE4!R75/100</f>
        <v>0</v>
      </c>
      <c r="S75" s="0" t="n">
        <f aca="false">GENTYPE4!S75</f>
        <v>0</v>
      </c>
      <c r="T75" s="0" t="n">
        <f aca="false">GENTYPE4!T75/100</f>
        <v>0</v>
      </c>
      <c r="U75" s="0" t="n">
        <f aca="false">GENTYPE4!U75</f>
        <v>0</v>
      </c>
      <c r="V75" s="0" t="n">
        <f aca="false">GENTYPE4!V75/100</f>
        <v>0</v>
      </c>
      <c r="W75" s="0" t="n">
        <f aca="false">GENTYPE4!W75</f>
        <v>0</v>
      </c>
      <c r="X75" s="0" t="n">
        <f aca="false">GENTYPE4!X75/100</f>
        <v>0</v>
      </c>
      <c r="Y75" s="0" t="n">
        <f aca="false">GENTYPE4!Y75</f>
        <v>0</v>
      </c>
      <c r="Z75" s="0" t="n">
        <f aca="false">GENTYPE4!Z75</f>
        <v>0</v>
      </c>
    </row>
    <row r="76" customFormat="false" ht="15" hidden="false" customHeight="false" outlineLevel="0" collapsed="false">
      <c r="A76" s="0" t="n">
        <f aca="false">GENTYPE4!A76</f>
        <v>4</v>
      </c>
      <c r="B76" s="0" t="n">
        <f aca="false">GENTYPE4!B76</f>
        <v>4187</v>
      </c>
      <c r="C76" s="0" t="n">
        <f aca="false">GENTYPE4!C76</f>
        <v>558</v>
      </c>
      <c r="D76" s="0" t="n">
        <f aca="false">GENTYPE4!D76</f>
        <v>1</v>
      </c>
      <c r="E76" s="0" t="n">
        <f aca="false">GENTYPE4!E76</f>
        <v>4176</v>
      </c>
      <c r="F76" s="0" t="n">
        <f aca="false">GENTYPE4!F76/100</f>
        <v>0.345</v>
      </c>
      <c r="G76" s="0" t="n">
        <f aca="false">GENTYPE4!G76</f>
        <v>15472</v>
      </c>
      <c r="H76" s="0" t="n">
        <f aca="false">GENTYPE4!H76/100</f>
        <v>0.05</v>
      </c>
      <c r="I76" s="0" t="n">
        <f aca="false">GENTYPE4!I76</f>
        <v>13433</v>
      </c>
      <c r="J76" s="0" t="n">
        <f aca="false">GENTYPE4!J76/100</f>
        <v>0.15</v>
      </c>
      <c r="K76" s="0" t="n">
        <f aca="false">GENTYPE4!K76</f>
        <v>1998</v>
      </c>
      <c r="L76" s="0" t="n">
        <f aca="false">GENTYPE4!L76/100</f>
        <v>0.095</v>
      </c>
      <c r="M76" s="0" t="n">
        <f aca="false">GENTYPE4!M76</f>
        <v>19497</v>
      </c>
      <c r="N76" s="0" t="n">
        <f aca="false">GENTYPE4!N76/100</f>
        <v>0.095</v>
      </c>
      <c r="O76" s="0" t="n">
        <f aca="false">GENTYPE4!O76</f>
        <v>20455</v>
      </c>
      <c r="P76" s="0" t="n">
        <f aca="false">GENTYPE4!P76/100</f>
        <v>0.095</v>
      </c>
      <c r="Q76" s="0" t="n">
        <f aca="false">GENTYPE4!Q76</f>
        <v>3266</v>
      </c>
      <c r="R76" s="0" t="n">
        <f aca="false">GENTYPE4!R76/100</f>
        <v>0.06</v>
      </c>
      <c r="S76" s="0" t="n">
        <f aca="false">GENTYPE4!S76</f>
        <v>2886</v>
      </c>
      <c r="T76" s="0" t="n">
        <f aca="false">GENTYPE4!T76/100</f>
        <v>0.045</v>
      </c>
      <c r="U76" s="0" t="n">
        <f aca="false">GENTYPE4!U76</f>
        <v>12833</v>
      </c>
      <c r="V76" s="0" t="n">
        <f aca="false">GENTYPE4!V76/100</f>
        <v>0.045</v>
      </c>
      <c r="W76" s="0" t="n">
        <f aca="false">GENTYPE4!W76</f>
        <v>3292</v>
      </c>
      <c r="X76" s="0" t="n">
        <f aca="false">GENTYPE4!X76/100</f>
        <v>0.02</v>
      </c>
      <c r="Y76" s="0" t="n">
        <f aca="false">GENTYPE4!Y76</f>
        <v>0</v>
      </c>
      <c r="Z76" s="0" t="n">
        <f aca="false">GENTYPE4!Z76</f>
        <v>0</v>
      </c>
    </row>
    <row r="77" customFormat="false" ht="15" hidden="false" customHeight="false" outlineLevel="0" collapsed="false">
      <c r="A77" s="0" t="n">
        <f aca="false">GENTYPE4!A77</f>
        <v>4</v>
      </c>
      <c r="B77" s="0" t="n">
        <f aca="false">GENTYPE4!B77</f>
        <v>4254</v>
      </c>
      <c r="C77" s="0" t="n">
        <f aca="false">GENTYPE4!C77</f>
        <v>1710</v>
      </c>
      <c r="D77" s="0" t="n">
        <f aca="false">GENTYPE4!D77</f>
        <v>3</v>
      </c>
      <c r="E77" s="0" t="n">
        <f aca="false">GENTYPE4!E77</f>
        <v>4254</v>
      </c>
      <c r="F77" s="0" t="n">
        <f aca="false">GENTYPE4!F77/100</f>
        <v>0.9331</v>
      </c>
      <c r="G77" s="0" t="n">
        <f aca="false">GENTYPE4!G77</f>
        <v>40582</v>
      </c>
      <c r="H77" s="0" t="n">
        <f aca="false">GENTYPE4!H77/100</f>
        <v>0.048</v>
      </c>
      <c r="I77" s="0" t="n">
        <f aca="false">GENTYPE4!I77</f>
        <v>20910</v>
      </c>
      <c r="J77" s="0" t="n">
        <f aca="false">GENTYPE4!J77/100</f>
        <v>0.0189</v>
      </c>
      <c r="K77" s="0" t="n">
        <f aca="false">GENTYPE4!K77</f>
        <v>0</v>
      </c>
      <c r="L77" s="0" t="n">
        <f aca="false">GENTYPE4!L77/100</f>
        <v>0</v>
      </c>
      <c r="M77" s="0" t="n">
        <f aca="false">GENTYPE4!M77</f>
        <v>0</v>
      </c>
      <c r="N77" s="0" t="n">
        <f aca="false">GENTYPE4!N77/100</f>
        <v>0</v>
      </c>
      <c r="O77" s="0" t="n">
        <f aca="false">GENTYPE4!O77</f>
        <v>0</v>
      </c>
      <c r="P77" s="0" t="n">
        <f aca="false">GENTYPE4!P77/100</f>
        <v>0</v>
      </c>
      <c r="Q77" s="0" t="n">
        <f aca="false">GENTYPE4!Q77</f>
        <v>0</v>
      </c>
      <c r="R77" s="0" t="n">
        <f aca="false">GENTYPE4!R77/100</f>
        <v>0</v>
      </c>
      <c r="S77" s="0" t="n">
        <f aca="false">GENTYPE4!S77</f>
        <v>0</v>
      </c>
      <c r="T77" s="0" t="n">
        <f aca="false">GENTYPE4!T77/100</f>
        <v>0</v>
      </c>
      <c r="U77" s="0" t="n">
        <f aca="false">GENTYPE4!U77</f>
        <v>0</v>
      </c>
      <c r="V77" s="0" t="n">
        <f aca="false">GENTYPE4!V77/100</f>
        <v>0</v>
      </c>
      <c r="W77" s="0" t="n">
        <f aca="false">GENTYPE4!W77</f>
        <v>0</v>
      </c>
      <c r="X77" s="0" t="n">
        <f aca="false">GENTYPE4!X77/100</f>
        <v>0</v>
      </c>
      <c r="Y77" s="0" t="n">
        <f aca="false">GENTYPE4!Y77</f>
        <v>0</v>
      </c>
      <c r="Z77" s="0" t="n">
        <f aca="false">GENTYPE4!Z77</f>
        <v>0</v>
      </c>
    </row>
    <row r="78" customFormat="false" ht="15" hidden="false" customHeight="false" outlineLevel="0" collapsed="false">
      <c r="A78" s="0" t="n">
        <f aca="false">GENTYPE4!A78</f>
        <v>4</v>
      </c>
      <c r="B78" s="0" t="n">
        <f aca="false">GENTYPE4!B78</f>
        <v>4254</v>
      </c>
      <c r="C78" s="0" t="n">
        <f aca="false">GENTYPE4!C78</f>
        <v>1713</v>
      </c>
      <c r="D78" s="0" t="n">
        <f aca="false">GENTYPE4!D78</f>
        <v>1</v>
      </c>
      <c r="E78" s="0" t="n">
        <f aca="false">GENTYPE4!E78</f>
        <v>4254</v>
      </c>
      <c r="F78" s="0" t="n">
        <f aca="false">GENTYPE4!F78/100</f>
        <v>0.51</v>
      </c>
      <c r="G78" s="0" t="n">
        <f aca="false">GENTYPE4!G78</f>
        <v>5109</v>
      </c>
      <c r="H78" s="0" t="n">
        <f aca="false">GENTYPE4!H78/100</f>
        <v>0.49</v>
      </c>
      <c r="I78" s="0" t="n">
        <f aca="false">GENTYPE4!I78</f>
        <v>0</v>
      </c>
      <c r="J78" s="0" t="n">
        <f aca="false">GENTYPE4!J78/100</f>
        <v>0</v>
      </c>
      <c r="K78" s="0" t="n">
        <f aca="false">GENTYPE4!K78</f>
        <v>0</v>
      </c>
      <c r="L78" s="0" t="n">
        <f aca="false">GENTYPE4!L78/100</f>
        <v>0</v>
      </c>
      <c r="M78" s="0" t="n">
        <f aca="false">GENTYPE4!M78</f>
        <v>0</v>
      </c>
      <c r="N78" s="0" t="n">
        <f aca="false">GENTYPE4!N78/100</f>
        <v>0</v>
      </c>
      <c r="O78" s="0" t="n">
        <f aca="false">GENTYPE4!O78</f>
        <v>0</v>
      </c>
      <c r="P78" s="0" t="n">
        <f aca="false">GENTYPE4!P78/100</f>
        <v>0</v>
      </c>
      <c r="Q78" s="0" t="n">
        <f aca="false">GENTYPE4!Q78</f>
        <v>0</v>
      </c>
      <c r="R78" s="0" t="n">
        <f aca="false">GENTYPE4!R78/100</f>
        <v>0</v>
      </c>
      <c r="S78" s="0" t="n">
        <f aca="false">GENTYPE4!S78</f>
        <v>0</v>
      </c>
      <c r="T78" s="0" t="n">
        <f aca="false">GENTYPE4!T78/100</f>
        <v>0</v>
      </c>
      <c r="U78" s="0" t="n">
        <f aca="false">GENTYPE4!U78</f>
        <v>0</v>
      </c>
      <c r="V78" s="0" t="n">
        <f aca="false">GENTYPE4!V78/100</f>
        <v>0</v>
      </c>
      <c r="W78" s="0" t="n">
        <f aca="false">GENTYPE4!W78</f>
        <v>0</v>
      </c>
      <c r="X78" s="0" t="n">
        <f aca="false">GENTYPE4!X78/100</f>
        <v>0</v>
      </c>
      <c r="Y78" s="0" t="n">
        <f aca="false">GENTYPE4!Y78</f>
        <v>0</v>
      </c>
      <c r="Z78" s="0" t="n">
        <f aca="false">GENTYPE4!Z78</f>
        <v>0</v>
      </c>
    </row>
    <row r="79" customFormat="false" ht="15" hidden="false" customHeight="false" outlineLevel="0" collapsed="false">
      <c r="A79" s="0" t="n">
        <f aca="false">GENTYPE4!A79</f>
        <v>4</v>
      </c>
      <c r="B79" s="0" t="n">
        <f aca="false">GENTYPE4!B79</f>
        <v>4254</v>
      </c>
      <c r="C79" s="0" t="n">
        <f aca="false">GENTYPE4!C79</f>
        <v>1713</v>
      </c>
      <c r="D79" s="0" t="n">
        <f aca="false">GENTYPE4!D79</f>
        <v>2</v>
      </c>
      <c r="E79" s="0" t="n">
        <f aca="false">GENTYPE4!E79</f>
        <v>4254</v>
      </c>
      <c r="F79" s="0" t="n">
        <f aca="false">GENTYPE4!F79/100</f>
        <v>0.51</v>
      </c>
      <c r="G79" s="0" t="n">
        <f aca="false">GENTYPE4!G79</f>
        <v>5109</v>
      </c>
      <c r="H79" s="0" t="n">
        <f aca="false">GENTYPE4!H79/100</f>
        <v>0.49</v>
      </c>
      <c r="I79" s="0" t="n">
        <f aca="false">GENTYPE4!I79</f>
        <v>0</v>
      </c>
      <c r="J79" s="0" t="n">
        <f aca="false">GENTYPE4!J79/100</f>
        <v>0</v>
      </c>
      <c r="K79" s="0" t="n">
        <f aca="false">GENTYPE4!K79</f>
        <v>0</v>
      </c>
      <c r="L79" s="0" t="n">
        <f aca="false">GENTYPE4!L79/100</f>
        <v>0</v>
      </c>
      <c r="M79" s="0" t="n">
        <f aca="false">GENTYPE4!M79</f>
        <v>0</v>
      </c>
      <c r="N79" s="0" t="n">
        <f aca="false">GENTYPE4!N79/100</f>
        <v>0</v>
      </c>
      <c r="O79" s="0" t="n">
        <f aca="false">GENTYPE4!O79</f>
        <v>0</v>
      </c>
      <c r="P79" s="0" t="n">
        <f aca="false">GENTYPE4!P79/100</f>
        <v>0</v>
      </c>
      <c r="Q79" s="0" t="n">
        <f aca="false">GENTYPE4!Q79</f>
        <v>0</v>
      </c>
      <c r="R79" s="0" t="n">
        <f aca="false">GENTYPE4!R79/100</f>
        <v>0</v>
      </c>
      <c r="S79" s="0" t="n">
        <f aca="false">GENTYPE4!S79</f>
        <v>0</v>
      </c>
      <c r="T79" s="0" t="n">
        <f aca="false">GENTYPE4!T79/100</f>
        <v>0</v>
      </c>
      <c r="U79" s="0" t="n">
        <f aca="false">GENTYPE4!U79</f>
        <v>0</v>
      </c>
      <c r="V79" s="0" t="n">
        <f aca="false">GENTYPE4!V79/100</f>
        <v>0</v>
      </c>
      <c r="W79" s="0" t="n">
        <f aca="false">GENTYPE4!W79</f>
        <v>0</v>
      </c>
      <c r="X79" s="0" t="n">
        <f aca="false">GENTYPE4!X79/100</f>
        <v>0</v>
      </c>
      <c r="Y79" s="0" t="n">
        <f aca="false">GENTYPE4!Y79</f>
        <v>0</v>
      </c>
      <c r="Z79" s="0" t="n">
        <f aca="false">GENTYPE4!Z79</f>
        <v>0</v>
      </c>
    </row>
    <row r="80" customFormat="false" ht="15" hidden="false" customHeight="false" outlineLevel="0" collapsed="false">
      <c r="A80" s="0" t="n">
        <f aca="false">GENTYPE4!A80</f>
        <v>4</v>
      </c>
      <c r="B80" s="0" t="n">
        <f aca="false">GENTYPE4!B80</f>
        <v>4254</v>
      </c>
      <c r="C80" s="0" t="n">
        <f aca="false">GENTYPE4!C80</f>
        <v>1713</v>
      </c>
      <c r="D80" s="0" t="n">
        <f aca="false">GENTYPE4!D80</f>
        <v>3</v>
      </c>
      <c r="E80" s="0" t="n">
        <f aca="false">GENTYPE4!E80</f>
        <v>4254</v>
      </c>
      <c r="F80" s="0" t="n">
        <f aca="false">GENTYPE4!F80/100</f>
        <v>0.51</v>
      </c>
      <c r="G80" s="0" t="n">
        <f aca="false">GENTYPE4!G80</f>
        <v>5109</v>
      </c>
      <c r="H80" s="0" t="n">
        <f aca="false">GENTYPE4!H80/100</f>
        <v>0.49</v>
      </c>
      <c r="I80" s="0" t="n">
        <f aca="false">GENTYPE4!I80</f>
        <v>0</v>
      </c>
      <c r="J80" s="0" t="n">
        <f aca="false">GENTYPE4!J80/100</f>
        <v>0</v>
      </c>
      <c r="K80" s="0" t="n">
        <f aca="false">GENTYPE4!K80</f>
        <v>0</v>
      </c>
      <c r="L80" s="0" t="n">
        <f aca="false">GENTYPE4!L80/100</f>
        <v>0</v>
      </c>
      <c r="M80" s="0" t="n">
        <f aca="false">GENTYPE4!M80</f>
        <v>0</v>
      </c>
      <c r="N80" s="0" t="n">
        <f aca="false">GENTYPE4!N80/100</f>
        <v>0</v>
      </c>
      <c r="O80" s="0" t="n">
        <f aca="false">GENTYPE4!O80</f>
        <v>0</v>
      </c>
      <c r="P80" s="0" t="n">
        <f aca="false">GENTYPE4!P80/100</f>
        <v>0</v>
      </c>
      <c r="Q80" s="0" t="n">
        <f aca="false">GENTYPE4!Q80</f>
        <v>0</v>
      </c>
      <c r="R80" s="0" t="n">
        <f aca="false">GENTYPE4!R80/100</f>
        <v>0</v>
      </c>
      <c r="S80" s="0" t="n">
        <f aca="false">GENTYPE4!S80</f>
        <v>0</v>
      </c>
      <c r="T80" s="0" t="n">
        <f aca="false">GENTYPE4!T80/100</f>
        <v>0</v>
      </c>
      <c r="U80" s="0" t="n">
        <f aca="false">GENTYPE4!U80</f>
        <v>0</v>
      </c>
      <c r="V80" s="0" t="n">
        <f aca="false">GENTYPE4!V80/100</f>
        <v>0</v>
      </c>
      <c r="W80" s="0" t="n">
        <f aca="false">GENTYPE4!W80</f>
        <v>0</v>
      </c>
      <c r="X80" s="0" t="n">
        <f aca="false">GENTYPE4!X80/100</f>
        <v>0</v>
      </c>
      <c r="Y80" s="0" t="n">
        <f aca="false">GENTYPE4!Y80</f>
        <v>0</v>
      </c>
      <c r="Z80" s="0" t="n">
        <f aca="false">GENTYPE4!Z80</f>
        <v>0</v>
      </c>
    </row>
    <row r="81" customFormat="false" ht="15" hidden="false" customHeight="false" outlineLevel="0" collapsed="false">
      <c r="A81" s="0" t="n">
        <f aca="false">GENTYPE4!A81</f>
        <v>4</v>
      </c>
      <c r="B81" s="0" t="n">
        <f aca="false">GENTYPE4!B81</f>
        <v>4254</v>
      </c>
      <c r="C81" s="0" t="n">
        <f aca="false">GENTYPE4!C81</f>
        <v>1713</v>
      </c>
      <c r="D81" s="0" t="n">
        <f aca="false">GENTYPE4!D81</f>
        <v>4</v>
      </c>
      <c r="E81" s="0" t="n">
        <f aca="false">GENTYPE4!E81</f>
        <v>4254</v>
      </c>
      <c r="F81" s="0" t="n">
        <f aca="false">GENTYPE4!F81/100</f>
        <v>0.51</v>
      </c>
      <c r="G81" s="0" t="n">
        <f aca="false">GENTYPE4!G81</f>
        <v>5109</v>
      </c>
      <c r="H81" s="0" t="n">
        <f aca="false">GENTYPE4!H81/100</f>
        <v>0.49</v>
      </c>
      <c r="I81" s="0" t="n">
        <f aca="false">GENTYPE4!I81</f>
        <v>0</v>
      </c>
      <c r="J81" s="0" t="n">
        <f aca="false">GENTYPE4!J81/100</f>
        <v>0</v>
      </c>
      <c r="K81" s="0" t="n">
        <f aca="false">GENTYPE4!K81</f>
        <v>0</v>
      </c>
      <c r="L81" s="0" t="n">
        <f aca="false">GENTYPE4!L81/100</f>
        <v>0</v>
      </c>
      <c r="M81" s="0" t="n">
        <f aca="false">GENTYPE4!M81</f>
        <v>0</v>
      </c>
      <c r="N81" s="0" t="n">
        <f aca="false">GENTYPE4!N81/100</f>
        <v>0</v>
      </c>
      <c r="O81" s="0" t="n">
        <f aca="false">GENTYPE4!O81</f>
        <v>0</v>
      </c>
      <c r="P81" s="0" t="n">
        <f aca="false">GENTYPE4!P81/100</f>
        <v>0</v>
      </c>
      <c r="Q81" s="0" t="n">
        <f aca="false">GENTYPE4!Q81</f>
        <v>0</v>
      </c>
      <c r="R81" s="0" t="n">
        <f aca="false">GENTYPE4!R81/100</f>
        <v>0</v>
      </c>
      <c r="S81" s="0" t="n">
        <f aca="false">GENTYPE4!S81</f>
        <v>0</v>
      </c>
      <c r="T81" s="0" t="n">
        <f aca="false">GENTYPE4!T81/100</f>
        <v>0</v>
      </c>
      <c r="U81" s="0" t="n">
        <f aca="false">GENTYPE4!U81</f>
        <v>0</v>
      </c>
      <c r="V81" s="0" t="n">
        <f aca="false">GENTYPE4!V81/100</f>
        <v>0</v>
      </c>
      <c r="W81" s="0" t="n">
        <f aca="false">GENTYPE4!W81</f>
        <v>0</v>
      </c>
      <c r="X81" s="0" t="n">
        <f aca="false">GENTYPE4!X81/100</f>
        <v>0</v>
      </c>
      <c r="Y81" s="0" t="n">
        <f aca="false">GENTYPE4!Y81</f>
        <v>0</v>
      </c>
      <c r="Z81" s="0" t="n">
        <f aca="false">GENTYPE4!Z81</f>
        <v>0</v>
      </c>
    </row>
    <row r="82" customFormat="false" ht="15" hidden="false" customHeight="false" outlineLevel="0" collapsed="false">
      <c r="A82" s="0" t="n">
        <f aca="false">GENTYPE4!A82</f>
        <v>4</v>
      </c>
      <c r="B82" s="0" t="n">
        <f aca="false">GENTYPE4!B82</f>
        <v>4254</v>
      </c>
      <c r="C82" s="0" t="n">
        <f aca="false">GENTYPE4!C82</f>
        <v>1713</v>
      </c>
      <c r="D82" s="0" t="n">
        <f aca="false">GENTYPE4!D82</f>
        <v>5</v>
      </c>
      <c r="E82" s="0" t="n">
        <f aca="false">GENTYPE4!E82</f>
        <v>4254</v>
      </c>
      <c r="F82" s="0" t="n">
        <f aca="false">GENTYPE4!F82/100</f>
        <v>0.51</v>
      </c>
      <c r="G82" s="0" t="n">
        <f aca="false">GENTYPE4!G82</f>
        <v>5109</v>
      </c>
      <c r="H82" s="0" t="n">
        <f aca="false">GENTYPE4!H82/100</f>
        <v>0.49</v>
      </c>
      <c r="I82" s="0" t="n">
        <f aca="false">GENTYPE4!I82</f>
        <v>0</v>
      </c>
      <c r="J82" s="0" t="n">
        <f aca="false">GENTYPE4!J82/100</f>
        <v>0</v>
      </c>
      <c r="K82" s="0" t="n">
        <f aca="false">GENTYPE4!K82</f>
        <v>0</v>
      </c>
      <c r="L82" s="0" t="n">
        <f aca="false">GENTYPE4!L82/100</f>
        <v>0</v>
      </c>
      <c r="M82" s="0" t="n">
        <f aca="false">GENTYPE4!M82</f>
        <v>0</v>
      </c>
      <c r="N82" s="0" t="n">
        <f aca="false">GENTYPE4!N82/100</f>
        <v>0</v>
      </c>
      <c r="O82" s="0" t="n">
        <f aca="false">GENTYPE4!O82</f>
        <v>0</v>
      </c>
      <c r="P82" s="0" t="n">
        <f aca="false">GENTYPE4!P82/100</f>
        <v>0</v>
      </c>
      <c r="Q82" s="0" t="n">
        <f aca="false">GENTYPE4!Q82</f>
        <v>0</v>
      </c>
      <c r="R82" s="0" t="n">
        <f aca="false">GENTYPE4!R82/100</f>
        <v>0</v>
      </c>
      <c r="S82" s="0" t="n">
        <f aca="false">GENTYPE4!S82</f>
        <v>0</v>
      </c>
      <c r="T82" s="0" t="n">
        <f aca="false">GENTYPE4!T82/100</f>
        <v>0</v>
      </c>
      <c r="U82" s="0" t="n">
        <f aca="false">GENTYPE4!U82</f>
        <v>0</v>
      </c>
      <c r="V82" s="0" t="n">
        <f aca="false">GENTYPE4!V82/100</f>
        <v>0</v>
      </c>
      <c r="W82" s="0" t="n">
        <f aca="false">GENTYPE4!W82</f>
        <v>0</v>
      </c>
      <c r="X82" s="0" t="n">
        <f aca="false">GENTYPE4!X82/100</f>
        <v>0</v>
      </c>
      <c r="Y82" s="0" t="n">
        <f aca="false">GENTYPE4!Y82</f>
        <v>0</v>
      </c>
      <c r="Z82" s="0" t="n">
        <f aca="false">GENTYPE4!Z82</f>
        <v>0</v>
      </c>
    </row>
    <row r="83" customFormat="false" ht="15" hidden="false" customHeight="false" outlineLevel="0" collapsed="false">
      <c r="A83" s="0" t="n">
        <f aca="false">GENTYPE4!A83</f>
        <v>4</v>
      </c>
      <c r="B83" s="0" t="n">
        <f aca="false">GENTYPE4!B83</f>
        <v>4254</v>
      </c>
      <c r="C83" s="0" t="n">
        <f aca="false">GENTYPE4!C83</f>
        <v>1713</v>
      </c>
      <c r="D83" s="0" t="n">
        <f aca="false">GENTYPE4!D83</f>
        <v>6</v>
      </c>
      <c r="E83" s="0" t="n">
        <f aca="false">GENTYPE4!E83</f>
        <v>4254</v>
      </c>
      <c r="F83" s="0" t="n">
        <f aca="false">GENTYPE4!F83/100</f>
        <v>0.51</v>
      </c>
      <c r="G83" s="0" t="n">
        <f aca="false">GENTYPE4!G83</f>
        <v>5109</v>
      </c>
      <c r="H83" s="0" t="n">
        <f aca="false">GENTYPE4!H83/100</f>
        <v>0.49</v>
      </c>
      <c r="I83" s="0" t="n">
        <f aca="false">GENTYPE4!I83</f>
        <v>0</v>
      </c>
      <c r="J83" s="0" t="n">
        <f aca="false">GENTYPE4!J83/100</f>
        <v>0</v>
      </c>
      <c r="K83" s="0" t="n">
        <f aca="false">GENTYPE4!K83</f>
        <v>0</v>
      </c>
      <c r="L83" s="0" t="n">
        <f aca="false">GENTYPE4!L83/100</f>
        <v>0</v>
      </c>
      <c r="M83" s="0" t="n">
        <f aca="false">GENTYPE4!M83</f>
        <v>0</v>
      </c>
      <c r="N83" s="0" t="n">
        <f aca="false">GENTYPE4!N83/100</f>
        <v>0</v>
      </c>
      <c r="O83" s="0" t="n">
        <f aca="false">GENTYPE4!O83</f>
        <v>0</v>
      </c>
      <c r="P83" s="0" t="n">
        <f aca="false">GENTYPE4!P83/100</f>
        <v>0</v>
      </c>
      <c r="Q83" s="0" t="n">
        <f aca="false">GENTYPE4!Q83</f>
        <v>0</v>
      </c>
      <c r="R83" s="0" t="n">
        <f aca="false">GENTYPE4!R83/100</f>
        <v>0</v>
      </c>
      <c r="S83" s="0" t="n">
        <f aca="false">GENTYPE4!S83</f>
        <v>0</v>
      </c>
      <c r="T83" s="0" t="n">
        <f aca="false">GENTYPE4!T83/100</f>
        <v>0</v>
      </c>
      <c r="U83" s="0" t="n">
        <f aca="false">GENTYPE4!U83</f>
        <v>0</v>
      </c>
      <c r="V83" s="0" t="n">
        <f aca="false">GENTYPE4!V83/100</f>
        <v>0</v>
      </c>
      <c r="W83" s="0" t="n">
        <f aca="false">GENTYPE4!W83</f>
        <v>0</v>
      </c>
      <c r="X83" s="0" t="n">
        <f aca="false">GENTYPE4!X83/100</f>
        <v>0</v>
      </c>
      <c r="Y83" s="0" t="n">
        <f aca="false">GENTYPE4!Y83</f>
        <v>0</v>
      </c>
      <c r="Z83" s="0" t="n">
        <f aca="false">GENTYPE4!Z83</f>
        <v>0</v>
      </c>
    </row>
    <row r="84" customFormat="false" ht="15" hidden="false" customHeight="false" outlineLevel="0" collapsed="false">
      <c r="A84" s="0" t="n">
        <f aca="false">GENTYPE4!A84</f>
        <v>4</v>
      </c>
      <c r="B84" s="0" t="n">
        <f aca="false">GENTYPE4!B84</f>
        <v>4322</v>
      </c>
      <c r="C84" s="0" t="n">
        <f aca="false">GENTYPE4!C84</f>
        <v>6030</v>
      </c>
      <c r="D84" s="0" t="n">
        <f aca="false">GENTYPE4!D84</f>
        <v>1</v>
      </c>
      <c r="E84" s="0" t="n">
        <f aca="false">GENTYPE4!E84</f>
        <v>19514</v>
      </c>
      <c r="F84" s="0" t="n">
        <f aca="false">GENTYPE4!F84/100</f>
        <v>0.44</v>
      </c>
      <c r="G84" s="0" t="n">
        <f aca="false">GENTYPE4!G84</f>
        <v>4322</v>
      </c>
      <c r="H84" s="0" t="n">
        <f aca="false">GENTYPE4!H84/100</f>
        <v>0.56</v>
      </c>
      <c r="I84" s="0" t="n">
        <f aca="false">GENTYPE4!I84</f>
        <v>0</v>
      </c>
      <c r="J84" s="0" t="n">
        <f aca="false">GENTYPE4!J84/100</f>
        <v>0</v>
      </c>
      <c r="K84" s="0" t="n">
        <f aca="false">GENTYPE4!K84</f>
        <v>0</v>
      </c>
      <c r="L84" s="0" t="n">
        <f aca="false">GENTYPE4!L84/100</f>
        <v>0</v>
      </c>
      <c r="M84" s="0" t="n">
        <f aca="false">GENTYPE4!M84</f>
        <v>0</v>
      </c>
      <c r="N84" s="0" t="n">
        <f aca="false">GENTYPE4!N84/100</f>
        <v>0</v>
      </c>
      <c r="O84" s="0" t="n">
        <f aca="false">GENTYPE4!O84</f>
        <v>0</v>
      </c>
      <c r="P84" s="0" t="n">
        <f aca="false">GENTYPE4!P84/100</f>
        <v>0</v>
      </c>
      <c r="Q84" s="0" t="n">
        <f aca="false">GENTYPE4!Q84</f>
        <v>0</v>
      </c>
      <c r="R84" s="0" t="n">
        <f aca="false">GENTYPE4!R84/100</f>
        <v>0</v>
      </c>
      <c r="S84" s="0" t="n">
        <f aca="false">GENTYPE4!S84</f>
        <v>0</v>
      </c>
      <c r="T84" s="0" t="n">
        <f aca="false">GENTYPE4!T84/100</f>
        <v>0</v>
      </c>
      <c r="U84" s="0" t="n">
        <f aca="false">GENTYPE4!U84</f>
        <v>0</v>
      </c>
      <c r="V84" s="0" t="n">
        <f aca="false">GENTYPE4!V84/100</f>
        <v>0</v>
      </c>
      <c r="W84" s="0" t="n">
        <f aca="false">GENTYPE4!W84</f>
        <v>0</v>
      </c>
      <c r="X84" s="0" t="n">
        <f aca="false">GENTYPE4!X84/100</f>
        <v>0</v>
      </c>
      <c r="Y84" s="0" t="n">
        <f aca="false">GENTYPE4!Y84</f>
        <v>0</v>
      </c>
      <c r="Z84" s="0" t="n">
        <f aca="false">GENTYPE4!Z84</f>
        <v>0</v>
      </c>
    </row>
    <row r="85" customFormat="false" ht="15" hidden="false" customHeight="false" outlineLevel="0" collapsed="false">
      <c r="A85" s="0" t="n">
        <f aca="false">GENTYPE4!A85</f>
        <v>4</v>
      </c>
      <c r="B85" s="0" t="n">
        <f aca="false">GENTYPE4!B85</f>
        <v>4322</v>
      </c>
      <c r="C85" s="0" t="n">
        <f aca="false">GENTYPE4!C85</f>
        <v>6030</v>
      </c>
      <c r="D85" s="0" t="n">
        <f aca="false">GENTYPE4!D85</f>
        <v>2</v>
      </c>
      <c r="E85" s="0" t="n">
        <f aca="false">GENTYPE4!E85</f>
        <v>19514</v>
      </c>
      <c r="F85" s="0" t="n">
        <f aca="false">GENTYPE4!F85/100</f>
        <v>0.44</v>
      </c>
      <c r="G85" s="0" t="n">
        <f aca="false">GENTYPE4!G85</f>
        <v>4322</v>
      </c>
      <c r="H85" s="0" t="n">
        <f aca="false">GENTYPE4!H85/100</f>
        <v>0.56</v>
      </c>
      <c r="I85" s="0" t="n">
        <f aca="false">GENTYPE4!I85</f>
        <v>0</v>
      </c>
      <c r="J85" s="0" t="n">
        <f aca="false">GENTYPE4!J85/100</f>
        <v>0</v>
      </c>
      <c r="K85" s="0" t="n">
        <f aca="false">GENTYPE4!K85</f>
        <v>0</v>
      </c>
      <c r="L85" s="0" t="n">
        <f aca="false">GENTYPE4!L85/100</f>
        <v>0</v>
      </c>
      <c r="M85" s="0" t="n">
        <f aca="false">GENTYPE4!M85</f>
        <v>0</v>
      </c>
      <c r="N85" s="0" t="n">
        <f aca="false">GENTYPE4!N85/100</f>
        <v>0</v>
      </c>
      <c r="O85" s="0" t="n">
        <f aca="false">GENTYPE4!O85</f>
        <v>0</v>
      </c>
      <c r="P85" s="0" t="n">
        <f aca="false">GENTYPE4!P85/100</f>
        <v>0</v>
      </c>
      <c r="Q85" s="0" t="n">
        <f aca="false">GENTYPE4!Q85</f>
        <v>0</v>
      </c>
      <c r="R85" s="0" t="n">
        <f aca="false">GENTYPE4!R85/100</f>
        <v>0</v>
      </c>
      <c r="S85" s="0" t="n">
        <f aca="false">GENTYPE4!S85</f>
        <v>0</v>
      </c>
      <c r="T85" s="0" t="n">
        <f aca="false">GENTYPE4!T85/100</f>
        <v>0</v>
      </c>
      <c r="U85" s="0" t="n">
        <f aca="false">GENTYPE4!U85</f>
        <v>0</v>
      </c>
      <c r="V85" s="0" t="n">
        <f aca="false">GENTYPE4!V85/100</f>
        <v>0</v>
      </c>
      <c r="W85" s="0" t="n">
        <f aca="false">GENTYPE4!W85</f>
        <v>0</v>
      </c>
      <c r="X85" s="0" t="n">
        <f aca="false">GENTYPE4!X85/100</f>
        <v>0</v>
      </c>
      <c r="Y85" s="0" t="n">
        <f aca="false">GENTYPE4!Y85</f>
        <v>0</v>
      </c>
      <c r="Z85" s="0" t="n">
        <f aca="false">GENTYPE4!Z85</f>
        <v>0</v>
      </c>
    </row>
    <row r="86" customFormat="false" ht="15" hidden="false" customHeight="false" outlineLevel="0" collapsed="false">
      <c r="A86" s="0" t="n">
        <f aca="false">GENTYPE4!A86</f>
        <v>4</v>
      </c>
      <c r="B86" s="0" t="n">
        <f aca="false">GENTYPE4!B86</f>
        <v>4329</v>
      </c>
      <c r="C86" s="0" t="n">
        <f aca="false">GENTYPE4!C86</f>
        <v>390</v>
      </c>
      <c r="D86" s="0" t="n">
        <f aca="false">GENTYPE4!D86</f>
        <v>1</v>
      </c>
      <c r="E86" s="0" t="n">
        <f aca="false">GENTYPE4!E86</f>
        <v>42889</v>
      </c>
      <c r="F86" s="0" t="n">
        <f aca="false">GENTYPE4!F86/100</f>
        <v>1</v>
      </c>
      <c r="G86" s="0" t="n">
        <f aca="false">GENTYPE4!G86</f>
        <v>0</v>
      </c>
      <c r="H86" s="0" t="n">
        <f aca="false">GENTYPE4!H86/100</f>
        <v>0</v>
      </c>
      <c r="I86" s="0" t="n">
        <f aca="false">GENTYPE4!I86</f>
        <v>0</v>
      </c>
      <c r="J86" s="0" t="n">
        <f aca="false">GENTYPE4!J86/100</f>
        <v>0</v>
      </c>
      <c r="K86" s="0" t="n">
        <f aca="false">GENTYPE4!K86</f>
        <v>0</v>
      </c>
      <c r="L86" s="0" t="n">
        <f aca="false">GENTYPE4!L86/100</f>
        <v>0</v>
      </c>
      <c r="M86" s="0" t="n">
        <f aca="false">GENTYPE4!M86</f>
        <v>0</v>
      </c>
      <c r="N86" s="0" t="n">
        <f aca="false">GENTYPE4!N86/100</f>
        <v>0</v>
      </c>
      <c r="O86" s="0" t="n">
        <f aca="false">GENTYPE4!O86</f>
        <v>0</v>
      </c>
      <c r="P86" s="0" t="n">
        <f aca="false">GENTYPE4!P86/100</f>
        <v>0</v>
      </c>
      <c r="Q86" s="0" t="n">
        <f aca="false">GENTYPE4!Q86</f>
        <v>0</v>
      </c>
      <c r="R86" s="0" t="n">
        <f aca="false">GENTYPE4!R86/100</f>
        <v>0</v>
      </c>
      <c r="S86" s="0" t="n">
        <f aca="false">GENTYPE4!S86</f>
        <v>0</v>
      </c>
      <c r="T86" s="0" t="n">
        <f aca="false">GENTYPE4!T86/100</f>
        <v>0</v>
      </c>
      <c r="U86" s="0" t="n">
        <f aca="false">GENTYPE4!U86</f>
        <v>0</v>
      </c>
      <c r="V86" s="0" t="n">
        <f aca="false">GENTYPE4!V86/100</f>
        <v>0</v>
      </c>
      <c r="W86" s="0" t="n">
        <f aca="false">GENTYPE4!W86</f>
        <v>0</v>
      </c>
      <c r="X86" s="0" t="n">
        <f aca="false">GENTYPE4!X86/100</f>
        <v>0</v>
      </c>
      <c r="Y86" s="0" t="n">
        <f aca="false">GENTYPE4!Y86</f>
        <v>0</v>
      </c>
      <c r="Z86" s="0" t="n">
        <f aca="false">GENTYPE4!Z86</f>
        <v>0</v>
      </c>
    </row>
    <row r="87" customFormat="false" ht="15" hidden="false" customHeight="false" outlineLevel="0" collapsed="false">
      <c r="A87" s="0" t="n">
        <f aca="false">GENTYPE4!A87</f>
        <v>4</v>
      </c>
      <c r="B87" s="0" t="n">
        <f aca="false">GENTYPE4!B87</f>
        <v>4329</v>
      </c>
      <c r="C87" s="0" t="n">
        <f aca="false">GENTYPE4!C87</f>
        <v>390</v>
      </c>
      <c r="D87" s="0" t="n">
        <f aca="false">GENTYPE4!D87</f>
        <v>2</v>
      </c>
      <c r="E87" s="0" t="n">
        <f aca="false">GENTYPE4!E87</f>
        <v>42889</v>
      </c>
      <c r="F87" s="0" t="n">
        <f aca="false">GENTYPE4!F87/100</f>
        <v>1</v>
      </c>
      <c r="G87" s="0" t="n">
        <f aca="false">GENTYPE4!G87</f>
        <v>0</v>
      </c>
      <c r="H87" s="0" t="n">
        <f aca="false">GENTYPE4!H87/100</f>
        <v>0</v>
      </c>
      <c r="I87" s="0" t="n">
        <f aca="false">GENTYPE4!I87</f>
        <v>0</v>
      </c>
      <c r="J87" s="0" t="n">
        <f aca="false">GENTYPE4!J87/100</f>
        <v>0</v>
      </c>
      <c r="K87" s="0" t="n">
        <f aca="false">GENTYPE4!K87</f>
        <v>0</v>
      </c>
      <c r="L87" s="0" t="n">
        <f aca="false">GENTYPE4!L87/100</f>
        <v>0</v>
      </c>
      <c r="M87" s="0" t="n">
        <f aca="false">GENTYPE4!M87</f>
        <v>0</v>
      </c>
      <c r="N87" s="0" t="n">
        <f aca="false">GENTYPE4!N87/100</f>
        <v>0</v>
      </c>
      <c r="O87" s="0" t="n">
        <f aca="false">GENTYPE4!O87</f>
        <v>0</v>
      </c>
      <c r="P87" s="0" t="n">
        <f aca="false">GENTYPE4!P87/100</f>
        <v>0</v>
      </c>
      <c r="Q87" s="0" t="n">
        <f aca="false">GENTYPE4!Q87</f>
        <v>0</v>
      </c>
      <c r="R87" s="0" t="n">
        <f aca="false">GENTYPE4!R87/100</f>
        <v>0</v>
      </c>
      <c r="S87" s="0" t="n">
        <f aca="false">GENTYPE4!S87</f>
        <v>0</v>
      </c>
      <c r="T87" s="0" t="n">
        <f aca="false">GENTYPE4!T87/100</f>
        <v>0</v>
      </c>
      <c r="U87" s="0" t="n">
        <f aca="false">GENTYPE4!U87</f>
        <v>0</v>
      </c>
      <c r="V87" s="0" t="n">
        <f aca="false">GENTYPE4!V87/100</f>
        <v>0</v>
      </c>
      <c r="W87" s="0" t="n">
        <f aca="false">GENTYPE4!W87</f>
        <v>0</v>
      </c>
      <c r="X87" s="0" t="n">
        <f aca="false">GENTYPE4!X87/100</f>
        <v>0</v>
      </c>
      <c r="Y87" s="0" t="n">
        <f aca="false">GENTYPE4!Y87</f>
        <v>0</v>
      </c>
      <c r="Z87" s="0" t="n">
        <f aca="false">GENTYPE4!Z87</f>
        <v>0</v>
      </c>
    </row>
    <row r="88" customFormat="false" ht="15" hidden="false" customHeight="false" outlineLevel="0" collapsed="false">
      <c r="A88" s="0" t="n">
        <f aca="false">GENTYPE4!A88</f>
        <v>4</v>
      </c>
      <c r="B88" s="0" t="n">
        <f aca="false">GENTYPE4!B88</f>
        <v>4716</v>
      </c>
      <c r="C88" s="0" t="n">
        <f aca="false">GENTYPE4!C88</f>
        <v>4143</v>
      </c>
      <c r="D88" s="0" t="str">
        <f aca="false">GENTYPE4!D88</f>
        <v>ST3</v>
      </c>
      <c r="E88" s="0" t="n">
        <f aca="false">GENTYPE4!E88</f>
        <v>4716</v>
      </c>
      <c r="F88" s="0" t="n">
        <f aca="false">GENTYPE4!F88/100</f>
        <v>0.5</v>
      </c>
      <c r="G88" s="0" t="n">
        <f aca="false">GENTYPE4!G88</f>
        <v>4322</v>
      </c>
      <c r="H88" s="0" t="n">
        <f aca="false">GENTYPE4!H88/100</f>
        <v>0.5</v>
      </c>
      <c r="I88" s="0" t="n">
        <f aca="false">GENTYPE4!I88</f>
        <v>0</v>
      </c>
      <c r="J88" s="0" t="n">
        <f aca="false">GENTYPE4!J88/100</f>
        <v>0</v>
      </c>
      <c r="K88" s="0" t="n">
        <f aca="false">GENTYPE4!K88</f>
        <v>0</v>
      </c>
      <c r="L88" s="0" t="n">
        <f aca="false">GENTYPE4!L88/100</f>
        <v>0</v>
      </c>
      <c r="M88" s="0" t="n">
        <f aca="false">GENTYPE4!M88</f>
        <v>0</v>
      </c>
      <c r="N88" s="0" t="n">
        <f aca="false">GENTYPE4!N88/100</f>
        <v>0</v>
      </c>
      <c r="O88" s="0" t="n">
        <f aca="false">GENTYPE4!O88</f>
        <v>0</v>
      </c>
      <c r="P88" s="0" t="n">
        <f aca="false">GENTYPE4!P88/100</f>
        <v>0</v>
      </c>
      <c r="Q88" s="0" t="n">
        <f aca="false">GENTYPE4!Q88</f>
        <v>0</v>
      </c>
      <c r="R88" s="0" t="n">
        <f aca="false">GENTYPE4!R88/100</f>
        <v>0</v>
      </c>
      <c r="S88" s="0" t="n">
        <f aca="false">GENTYPE4!S88</f>
        <v>0</v>
      </c>
      <c r="T88" s="0" t="n">
        <f aca="false">GENTYPE4!T88/100</f>
        <v>0</v>
      </c>
      <c r="U88" s="0" t="n">
        <f aca="false">GENTYPE4!U88</f>
        <v>0</v>
      </c>
      <c r="V88" s="0" t="n">
        <f aca="false">GENTYPE4!V88/100</f>
        <v>0</v>
      </c>
      <c r="W88" s="0" t="n">
        <f aca="false">GENTYPE4!W88</f>
        <v>0</v>
      </c>
      <c r="X88" s="0" t="n">
        <f aca="false">GENTYPE4!X88/100</f>
        <v>0</v>
      </c>
      <c r="Y88" s="0" t="n">
        <f aca="false">GENTYPE4!Y88</f>
        <v>0</v>
      </c>
      <c r="Z88" s="0" t="n">
        <f aca="false">GENTYPE4!Z88</f>
        <v>0</v>
      </c>
    </row>
    <row r="89" customFormat="false" ht="15" hidden="false" customHeight="false" outlineLevel="0" collapsed="false">
      <c r="A89" s="0" t="n">
        <f aca="false">GENTYPE4!A89</f>
        <v>4</v>
      </c>
      <c r="B89" s="0" t="n">
        <f aca="false">GENTYPE4!B89</f>
        <v>4922</v>
      </c>
      <c r="C89" s="0" t="n">
        <f aca="false">GENTYPE4!C89</f>
        <v>2850</v>
      </c>
      <c r="D89" s="0" t="n">
        <f aca="false">GENTYPE4!D89</f>
        <v>1</v>
      </c>
      <c r="E89" s="0" t="n">
        <f aca="false">GENTYPE4!E89</f>
        <v>3542</v>
      </c>
      <c r="F89" s="0" t="n">
        <f aca="false">GENTYPE4!F89/100</f>
        <v>0.39</v>
      </c>
      <c r="G89" s="0" t="n">
        <f aca="false">GENTYPE4!G89</f>
        <v>4922</v>
      </c>
      <c r="H89" s="0" t="n">
        <f aca="false">GENTYPE4!H89/100</f>
        <v>0.35</v>
      </c>
      <c r="I89" s="0" t="n">
        <f aca="false">GENTYPE4!I89</f>
        <v>4062</v>
      </c>
      <c r="J89" s="0" t="n">
        <f aca="false">GENTYPE4!J89/100</f>
        <v>0.26</v>
      </c>
      <c r="K89" s="0" t="n">
        <f aca="false">GENTYPE4!K89</f>
        <v>0</v>
      </c>
      <c r="L89" s="0" t="n">
        <f aca="false">GENTYPE4!L89/100</f>
        <v>0</v>
      </c>
      <c r="M89" s="0" t="n">
        <f aca="false">GENTYPE4!M89</f>
        <v>0</v>
      </c>
      <c r="N89" s="0" t="n">
        <f aca="false">GENTYPE4!N89/100</f>
        <v>0</v>
      </c>
      <c r="O89" s="0" t="n">
        <f aca="false">GENTYPE4!O89</f>
        <v>0</v>
      </c>
      <c r="P89" s="0" t="n">
        <f aca="false">GENTYPE4!P89/100</f>
        <v>0</v>
      </c>
      <c r="Q89" s="0" t="n">
        <f aca="false">GENTYPE4!Q89</f>
        <v>0</v>
      </c>
      <c r="R89" s="0" t="n">
        <f aca="false">GENTYPE4!R89/100</f>
        <v>0</v>
      </c>
      <c r="S89" s="0" t="n">
        <f aca="false">GENTYPE4!S89</f>
        <v>0</v>
      </c>
      <c r="T89" s="0" t="n">
        <f aca="false">GENTYPE4!T89/100</f>
        <v>0</v>
      </c>
      <c r="U89" s="0" t="n">
        <f aca="false">GENTYPE4!U89</f>
        <v>0</v>
      </c>
      <c r="V89" s="0" t="n">
        <f aca="false">GENTYPE4!V89/100</f>
        <v>0</v>
      </c>
      <c r="W89" s="0" t="n">
        <f aca="false">GENTYPE4!W89</f>
        <v>0</v>
      </c>
      <c r="X89" s="0" t="n">
        <f aca="false">GENTYPE4!X89/100</f>
        <v>0</v>
      </c>
      <c r="Y89" s="0" t="n">
        <f aca="false">GENTYPE4!Y89</f>
        <v>0</v>
      </c>
      <c r="Z89" s="0" t="n">
        <f aca="false">GENTYPE4!Z89</f>
        <v>0</v>
      </c>
    </row>
    <row r="90" customFormat="false" ht="15" hidden="false" customHeight="false" outlineLevel="0" collapsed="false">
      <c r="A90" s="0" t="n">
        <f aca="false">GENTYPE4!A90</f>
        <v>4</v>
      </c>
      <c r="B90" s="0" t="n">
        <f aca="false">GENTYPE4!B90</f>
        <v>4922</v>
      </c>
      <c r="C90" s="0" t="n">
        <f aca="false">GENTYPE4!C90</f>
        <v>2850</v>
      </c>
      <c r="D90" s="0" t="n">
        <f aca="false">GENTYPE4!D90</f>
        <v>2</v>
      </c>
      <c r="E90" s="0" t="n">
        <f aca="false">GENTYPE4!E90</f>
        <v>3542</v>
      </c>
      <c r="F90" s="0" t="n">
        <f aca="false">GENTYPE4!F90/100</f>
        <v>0.39</v>
      </c>
      <c r="G90" s="0" t="n">
        <f aca="false">GENTYPE4!G90</f>
        <v>4922</v>
      </c>
      <c r="H90" s="0" t="n">
        <f aca="false">GENTYPE4!H90/100</f>
        <v>0.35</v>
      </c>
      <c r="I90" s="0" t="n">
        <f aca="false">GENTYPE4!I90</f>
        <v>4062</v>
      </c>
      <c r="J90" s="0" t="n">
        <f aca="false">GENTYPE4!J90/100</f>
        <v>0.26</v>
      </c>
      <c r="K90" s="0" t="n">
        <f aca="false">GENTYPE4!K90</f>
        <v>0</v>
      </c>
      <c r="L90" s="0" t="n">
        <f aca="false">GENTYPE4!L90/100</f>
        <v>0</v>
      </c>
      <c r="M90" s="0" t="n">
        <f aca="false">GENTYPE4!M90</f>
        <v>0</v>
      </c>
      <c r="N90" s="0" t="n">
        <f aca="false">GENTYPE4!N90/100</f>
        <v>0</v>
      </c>
      <c r="O90" s="0" t="n">
        <f aca="false">GENTYPE4!O90</f>
        <v>0</v>
      </c>
      <c r="P90" s="0" t="n">
        <f aca="false">GENTYPE4!P90/100</f>
        <v>0</v>
      </c>
      <c r="Q90" s="0" t="n">
        <f aca="false">GENTYPE4!Q90</f>
        <v>0</v>
      </c>
      <c r="R90" s="0" t="n">
        <f aca="false">GENTYPE4!R90/100</f>
        <v>0</v>
      </c>
      <c r="S90" s="0" t="n">
        <f aca="false">GENTYPE4!S90</f>
        <v>0</v>
      </c>
      <c r="T90" s="0" t="n">
        <f aca="false">GENTYPE4!T90/100</f>
        <v>0</v>
      </c>
      <c r="U90" s="0" t="n">
        <f aca="false">GENTYPE4!U90</f>
        <v>0</v>
      </c>
      <c r="V90" s="0" t="n">
        <f aca="false">GENTYPE4!V90/100</f>
        <v>0</v>
      </c>
      <c r="W90" s="0" t="n">
        <f aca="false">GENTYPE4!W90</f>
        <v>0</v>
      </c>
      <c r="X90" s="0" t="n">
        <f aca="false">GENTYPE4!X90/100</f>
        <v>0</v>
      </c>
      <c r="Y90" s="0" t="n">
        <f aca="false">GENTYPE4!Y90</f>
        <v>0</v>
      </c>
      <c r="Z90" s="0" t="n">
        <f aca="false">GENTYPE4!Z90</f>
        <v>0</v>
      </c>
    </row>
    <row r="91" customFormat="false" ht="15" hidden="false" customHeight="false" outlineLevel="0" collapsed="false">
      <c r="A91" s="0" t="n">
        <f aca="false">GENTYPE4!A91</f>
        <v>4</v>
      </c>
      <c r="B91" s="0" t="n">
        <f aca="false">GENTYPE4!B91</f>
        <v>4922</v>
      </c>
      <c r="C91" s="0" t="n">
        <f aca="false">GENTYPE4!C91</f>
        <v>2850</v>
      </c>
      <c r="D91" s="0" t="n">
        <f aca="false">GENTYPE4!D91</f>
        <v>3</v>
      </c>
      <c r="E91" s="0" t="n">
        <f aca="false">GENTYPE4!E91</f>
        <v>3542</v>
      </c>
      <c r="F91" s="0" t="n">
        <f aca="false">GENTYPE4!F91/100</f>
        <v>0.39</v>
      </c>
      <c r="G91" s="0" t="n">
        <f aca="false">GENTYPE4!G91</f>
        <v>4922</v>
      </c>
      <c r="H91" s="0" t="n">
        <f aca="false">GENTYPE4!H91/100</f>
        <v>0.35</v>
      </c>
      <c r="I91" s="0" t="n">
        <f aca="false">GENTYPE4!I91</f>
        <v>4062</v>
      </c>
      <c r="J91" s="0" t="n">
        <f aca="false">GENTYPE4!J91/100</f>
        <v>0.26</v>
      </c>
      <c r="K91" s="0" t="n">
        <f aca="false">GENTYPE4!K91</f>
        <v>0</v>
      </c>
      <c r="L91" s="0" t="n">
        <f aca="false">GENTYPE4!L91/100</f>
        <v>0</v>
      </c>
      <c r="M91" s="0" t="n">
        <f aca="false">GENTYPE4!M91</f>
        <v>0</v>
      </c>
      <c r="N91" s="0" t="n">
        <f aca="false">GENTYPE4!N91/100</f>
        <v>0</v>
      </c>
      <c r="O91" s="0" t="n">
        <f aca="false">GENTYPE4!O91</f>
        <v>0</v>
      </c>
      <c r="P91" s="0" t="n">
        <f aca="false">GENTYPE4!P91/100</f>
        <v>0</v>
      </c>
      <c r="Q91" s="0" t="n">
        <f aca="false">GENTYPE4!Q91</f>
        <v>0</v>
      </c>
      <c r="R91" s="0" t="n">
        <f aca="false">GENTYPE4!R91/100</f>
        <v>0</v>
      </c>
      <c r="S91" s="0" t="n">
        <f aca="false">GENTYPE4!S91</f>
        <v>0</v>
      </c>
      <c r="T91" s="0" t="n">
        <f aca="false">GENTYPE4!T91/100</f>
        <v>0</v>
      </c>
      <c r="U91" s="0" t="n">
        <f aca="false">GENTYPE4!U91</f>
        <v>0</v>
      </c>
      <c r="V91" s="0" t="n">
        <f aca="false">GENTYPE4!V91/100</f>
        <v>0</v>
      </c>
      <c r="W91" s="0" t="n">
        <f aca="false">GENTYPE4!W91</f>
        <v>0</v>
      </c>
      <c r="X91" s="0" t="n">
        <f aca="false">GENTYPE4!X91/100</f>
        <v>0</v>
      </c>
      <c r="Y91" s="0" t="n">
        <f aca="false">GENTYPE4!Y91</f>
        <v>0</v>
      </c>
      <c r="Z91" s="0" t="n">
        <f aca="false">GENTYPE4!Z91</f>
        <v>0</v>
      </c>
    </row>
    <row r="92" customFormat="false" ht="15" hidden="false" customHeight="false" outlineLevel="0" collapsed="false">
      <c r="A92" s="0" t="n">
        <f aca="false">GENTYPE4!A92</f>
        <v>4</v>
      </c>
      <c r="B92" s="0" t="n">
        <f aca="false">GENTYPE4!B92</f>
        <v>4922</v>
      </c>
      <c r="C92" s="0" t="n">
        <f aca="false">GENTYPE4!C92</f>
        <v>2850</v>
      </c>
      <c r="D92" s="0" t="n">
        <f aca="false">GENTYPE4!D92</f>
        <v>4</v>
      </c>
      <c r="E92" s="0" t="n">
        <f aca="false">GENTYPE4!E92</f>
        <v>3542</v>
      </c>
      <c r="F92" s="0" t="n">
        <f aca="false">GENTYPE4!F92/100</f>
        <v>0.39</v>
      </c>
      <c r="G92" s="0" t="n">
        <f aca="false">GENTYPE4!G92</f>
        <v>4922</v>
      </c>
      <c r="H92" s="0" t="n">
        <f aca="false">GENTYPE4!H92/100</f>
        <v>0.35</v>
      </c>
      <c r="I92" s="0" t="n">
        <f aca="false">GENTYPE4!I92</f>
        <v>4062</v>
      </c>
      <c r="J92" s="0" t="n">
        <f aca="false">GENTYPE4!J92/100</f>
        <v>0.26</v>
      </c>
      <c r="K92" s="0" t="n">
        <f aca="false">GENTYPE4!K92</f>
        <v>0</v>
      </c>
      <c r="L92" s="0" t="n">
        <f aca="false">GENTYPE4!L92/100</f>
        <v>0</v>
      </c>
      <c r="M92" s="0" t="n">
        <f aca="false">GENTYPE4!M92</f>
        <v>0</v>
      </c>
      <c r="N92" s="0" t="n">
        <f aca="false">GENTYPE4!N92/100</f>
        <v>0</v>
      </c>
      <c r="O92" s="0" t="n">
        <f aca="false">GENTYPE4!O92</f>
        <v>0</v>
      </c>
      <c r="P92" s="0" t="n">
        <f aca="false">GENTYPE4!P92/100</f>
        <v>0</v>
      </c>
      <c r="Q92" s="0" t="n">
        <f aca="false">GENTYPE4!Q92</f>
        <v>0</v>
      </c>
      <c r="R92" s="0" t="n">
        <f aca="false">GENTYPE4!R92/100</f>
        <v>0</v>
      </c>
      <c r="S92" s="0" t="n">
        <f aca="false">GENTYPE4!S92</f>
        <v>0</v>
      </c>
      <c r="T92" s="0" t="n">
        <f aca="false">GENTYPE4!T92/100</f>
        <v>0</v>
      </c>
      <c r="U92" s="0" t="n">
        <f aca="false">GENTYPE4!U92</f>
        <v>0</v>
      </c>
      <c r="V92" s="0" t="n">
        <f aca="false">GENTYPE4!V92/100</f>
        <v>0</v>
      </c>
      <c r="W92" s="0" t="n">
        <f aca="false">GENTYPE4!W92</f>
        <v>0</v>
      </c>
      <c r="X92" s="0" t="n">
        <f aca="false">GENTYPE4!X92/100</f>
        <v>0</v>
      </c>
      <c r="Y92" s="0" t="n">
        <f aca="false">GENTYPE4!Y92</f>
        <v>0</v>
      </c>
      <c r="Z92" s="0" t="n">
        <f aca="false">GENTYPE4!Z92</f>
        <v>0</v>
      </c>
    </row>
    <row r="93" customFormat="false" ht="15" hidden="false" customHeight="false" outlineLevel="0" collapsed="false">
      <c r="A93" s="0" t="n">
        <f aca="false">GENTYPE4!A93</f>
        <v>4</v>
      </c>
      <c r="B93" s="0" t="n">
        <f aca="false">GENTYPE4!B93</f>
        <v>4922</v>
      </c>
      <c r="C93" s="0" t="n">
        <f aca="false">GENTYPE4!C93</f>
        <v>2850</v>
      </c>
      <c r="D93" s="0" t="str">
        <f aca="false">GENTYPE4!D93</f>
        <v>IC1</v>
      </c>
      <c r="E93" s="0" t="n">
        <f aca="false">GENTYPE4!E93</f>
        <v>3542</v>
      </c>
      <c r="F93" s="0" t="n">
        <f aca="false">GENTYPE4!F93/100</f>
        <v>0.39</v>
      </c>
      <c r="G93" s="0" t="n">
        <f aca="false">GENTYPE4!G93</f>
        <v>4922</v>
      </c>
      <c r="H93" s="0" t="n">
        <f aca="false">GENTYPE4!H93/100</f>
        <v>0.35</v>
      </c>
      <c r="I93" s="0" t="n">
        <f aca="false">GENTYPE4!I93</f>
        <v>4062</v>
      </c>
      <c r="J93" s="0" t="n">
        <f aca="false">GENTYPE4!J93/100</f>
        <v>0.26</v>
      </c>
      <c r="K93" s="0" t="n">
        <f aca="false">GENTYPE4!K93</f>
        <v>0</v>
      </c>
      <c r="L93" s="0" t="n">
        <f aca="false">GENTYPE4!L93/100</f>
        <v>0</v>
      </c>
      <c r="M93" s="0" t="n">
        <f aca="false">GENTYPE4!M93</f>
        <v>0</v>
      </c>
      <c r="N93" s="0" t="n">
        <f aca="false">GENTYPE4!N93/100</f>
        <v>0</v>
      </c>
      <c r="O93" s="0" t="n">
        <f aca="false">GENTYPE4!O93</f>
        <v>0</v>
      </c>
      <c r="P93" s="0" t="n">
        <f aca="false">GENTYPE4!P93/100</f>
        <v>0</v>
      </c>
      <c r="Q93" s="0" t="n">
        <f aca="false">GENTYPE4!Q93</f>
        <v>0</v>
      </c>
      <c r="R93" s="0" t="n">
        <f aca="false">GENTYPE4!R93/100</f>
        <v>0</v>
      </c>
      <c r="S93" s="0" t="n">
        <f aca="false">GENTYPE4!S93</f>
        <v>0</v>
      </c>
      <c r="T93" s="0" t="n">
        <f aca="false">GENTYPE4!T93/100</f>
        <v>0</v>
      </c>
      <c r="U93" s="0" t="n">
        <f aca="false">GENTYPE4!U93</f>
        <v>0</v>
      </c>
      <c r="V93" s="0" t="n">
        <f aca="false">GENTYPE4!V93/100</f>
        <v>0</v>
      </c>
      <c r="W93" s="0" t="n">
        <f aca="false">GENTYPE4!W93</f>
        <v>0</v>
      </c>
      <c r="X93" s="0" t="n">
        <f aca="false">GENTYPE4!X93/100</f>
        <v>0</v>
      </c>
      <c r="Y93" s="0" t="n">
        <f aca="false">GENTYPE4!Y93</f>
        <v>0</v>
      </c>
      <c r="Z93" s="0" t="n">
        <f aca="false">GENTYPE4!Z93</f>
        <v>0</v>
      </c>
    </row>
    <row r="94" customFormat="false" ht="15" hidden="false" customHeight="false" outlineLevel="0" collapsed="false">
      <c r="A94" s="0" t="n">
        <f aca="false">GENTYPE4!A94</f>
        <v>4</v>
      </c>
      <c r="B94" s="0" t="n">
        <f aca="false">GENTYPE4!B94</f>
        <v>4922</v>
      </c>
      <c r="C94" s="0" t="n">
        <f aca="false">GENTYPE4!C94</f>
        <v>2850</v>
      </c>
      <c r="D94" s="0" t="str">
        <f aca="false">GENTYPE4!D94</f>
        <v>IC2</v>
      </c>
      <c r="E94" s="0" t="n">
        <f aca="false">GENTYPE4!E94</f>
        <v>3542</v>
      </c>
      <c r="F94" s="0" t="n">
        <f aca="false">GENTYPE4!F94/100</f>
        <v>0.39</v>
      </c>
      <c r="G94" s="0" t="n">
        <f aca="false">GENTYPE4!G94</f>
        <v>4922</v>
      </c>
      <c r="H94" s="0" t="n">
        <f aca="false">GENTYPE4!H94/100</f>
        <v>0.35</v>
      </c>
      <c r="I94" s="0" t="n">
        <f aca="false">GENTYPE4!I94</f>
        <v>4062</v>
      </c>
      <c r="J94" s="0" t="n">
        <f aca="false">GENTYPE4!J94/100</f>
        <v>0.26</v>
      </c>
      <c r="K94" s="0" t="n">
        <f aca="false">GENTYPE4!K94</f>
        <v>0</v>
      </c>
      <c r="L94" s="0" t="n">
        <f aca="false">GENTYPE4!L94/100</f>
        <v>0</v>
      </c>
      <c r="M94" s="0" t="n">
        <f aca="false">GENTYPE4!M94</f>
        <v>0</v>
      </c>
      <c r="N94" s="0" t="n">
        <f aca="false">GENTYPE4!N94/100</f>
        <v>0</v>
      </c>
      <c r="O94" s="0" t="n">
        <f aca="false">GENTYPE4!O94</f>
        <v>0</v>
      </c>
      <c r="P94" s="0" t="n">
        <f aca="false">GENTYPE4!P94/100</f>
        <v>0</v>
      </c>
      <c r="Q94" s="0" t="n">
        <f aca="false">GENTYPE4!Q94</f>
        <v>0</v>
      </c>
      <c r="R94" s="0" t="n">
        <f aca="false">GENTYPE4!R94/100</f>
        <v>0</v>
      </c>
      <c r="S94" s="0" t="n">
        <f aca="false">GENTYPE4!S94</f>
        <v>0</v>
      </c>
      <c r="T94" s="0" t="n">
        <f aca="false">GENTYPE4!T94/100</f>
        <v>0</v>
      </c>
      <c r="U94" s="0" t="n">
        <f aca="false">GENTYPE4!U94</f>
        <v>0</v>
      </c>
      <c r="V94" s="0" t="n">
        <f aca="false">GENTYPE4!V94/100</f>
        <v>0</v>
      </c>
      <c r="W94" s="0" t="n">
        <f aca="false">GENTYPE4!W94</f>
        <v>0</v>
      </c>
      <c r="X94" s="0" t="n">
        <f aca="false">GENTYPE4!X94/100</f>
        <v>0</v>
      </c>
      <c r="Y94" s="0" t="n">
        <f aca="false">GENTYPE4!Y94</f>
        <v>0</v>
      </c>
      <c r="Z94" s="0" t="n">
        <f aca="false">GENTYPE4!Z94</f>
        <v>0</v>
      </c>
    </row>
    <row r="95" customFormat="false" ht="15" hidden="false" customHeight="false" outlineLevel="0" collapsed="false">
      <c r="A95" s="0" t="n">
        <f aca="false">GENTYPE4!A95</f>
        <v>4</v>
      </c>
      <c r="B95" s="0" t="n">
        <f aca="false">GENTYPE4!B95</f>
        <v>4922</v>
      </c>
      <c r="C95" s="0" t="n">
        <f aca="false">GENTYPE4!C95</f>
        <v>2850</v>
      </c>
      <c r="D95" s="0" t="str">
        <f aca="false">GENTYPE4!D95</f>
        <v>IC3</v>
      </c>
      <c r="E95" s="0" t="n">
        <f aca="false">GENTYPE4!E95</f>
        <v>3542</v>
      </c>
      <c r="F95" s="0" t="n">
        <f aca="false">GENTYPE4!F95/100</f>
        <v>0.39</v>
      </c>
      <c r="G95" s="0" t="n">
        <f aca="false">GENTYPE4!G95</f>
        <v>4922</v>
      </c>
      <c r="H95" s="0" t="n">
        <f aca="false">GENTYPE4!H95/100</f>
        <v>0.35</v>
      </c>
      <c r="I95" s="0" t="n">
        <f aca="false">GENTYPE4!I95</f>
        <v>4062</v>
      </c>
      <c r="J95" s="0" t="n">
        <f aca="false">GENTYPE4!J95/100</f>
        <v>0.26</v>
      </c>
      <c r="K95" s="0" t="n">
        <f aca="false">GENTYPE4!K95</f>
        <v>0</v>
      </c>
      <c r="L95" s="0" t="n">
        <f aca="false">GENTYPE4!L95/100</f>
        <v>0</v>
      </c>
      <c r="M95" s="0" t="n">
        <f aca="false">GENTYPE4!M95</f>
        <v>0</v>
      </c>
      <c r="N95" s="0" t="n">
        <f aca="false">GENTYPE4!N95/100</f>
        <v>0</v>
      </c>
      <c r="O95" s="0" t="n">
        <f aca="false">GENTYPE4!O95</f>
        <v>0</v>
      </c>
      <c r="P95" s="0" t="n">
        <f aca="false">GENTYPE4!P95/100</f>
        <v>0</v>
      </c>
      <c r="Q95" s="0" t="n">
        <f aca="false">GENTYPE4!Q95</f>
        <v>0</v>
      </c>
      <c r="R95" s="0" t="n">
        <f aca="false">GENTYPE4!R95/100</f>
        <v>0</v>
      </c>
      <c r="S95" s="0" t="n">
        <f aca="false">GENTYPE4!S95</f>
        <v>0</v>
      </c>
      <c r="T95" s="0" t="n">
        <f aca="false">GENTYPE4!T95/100</f>
        <v>0</v>
      </c>
      <c r="U95" s="0" t="n">
        <f aca="false">GENTYPE4!U95</f>
        <v>0</v>
      </c>
      <c r="V95" s="0" t="n">
        <f aca="false">GENTYPE4!V95/100</f>
        <v>0</v>
      </c>
      <c r="W95" s="0" t="n">
        <f aca="false">GENTYPE4!W95</f>
        <v>0</v>
      </c>
      <c r="X95" s="0" t="n">
        <f aca="false">GENTYPE4!X95/100</f>
        <v>0</v>
      </c>
      <c r="Y95" s="0" t="n">
        <f aca="false">GENTYPE4!Y95</f>
        <v>0</v>
      </c>
      <c r="Z95" s="0" t="n">
        <f aca="false">GENTYPE4!Z95</f>
        <v>0</v>
      </c>
    </row>
    <row r="96" customFormat="false" ht="15" hidden="false" customHeight="false" outlineLevel="0" collapsed="false">
      <c r="A96" s="0" t="n">
        <f aca="false">GENTYPE4!A96</f>
        <v>4</v>
      </c>
      <c r="B96" s="0" t="n">
        <f aca="false">GENTYPE4!B96</f>
        <v>4922</v>
      </c>
      <c r="C96" s="0" t="n">
        <f aca="false">GENTYPE4!C96</f>
        <v>2850</v>
      </c>
      <c r="D96" s="0" t="str">
        <f aca="false">GENTYPE4!D96</f>
        <v>IC4</v>
      </c>
      <c r="E96" s="0" t="n">
        <f aca="false">GENTYPE4!E96</f>
        <v>3542</v>
      </c>
      <c r="F96" s="0" t="n">
        <f aca="false">GENTYPE4!F96/100</f>
        <v>0.39</v>
      </c>
      <c r="G96" s="0" t="n">
        <f aca="false">GENTYPE4!G96</f>
        <v>4922</v>
      </c>
      <c r="H96" s="0" t="n">
        <f aca="false">GENTYPE4!H96/100</f>
        <v>0.35</v>
      </c>
      <c r="I96" s="0" t="n">
        <f aca="false">GENTYPE4!I96</f>
        <v>4062</v>
      </c>
      <c r="J96" s="0" t="n">
        <f aca="false">GENTYPE4!J96/100</f>
        <v>0.26</v>
      </c>
      <c r="K96" s="0" t="n">
        <f aca="false">GENTYPE4!K96</f>
        <v>0</v>
      </c>
      <c r="L96" s="0" t="n">
        <f aca="false">GENTYPE4!L96/100</f>
        <v>0</v>
      </c>
      <c r="M96" s="0" t="n">
        <f aca="false">GENTYPE4!M96</f>
        <v>0</v>
      </c>
      <c r="N96" s="0" t="n">
        <f aca="false">GENTYPE4!N96/100</f>
        <v>0</v>
      </c>
      <c r="O96" s="0" t="n">
        <f aca="false">GENTYPE4!O96</f>
        <v>0</v>
      </c>
      <c r="P96" s="0" t="n">
        <f aca="false">GENTYPE4!P96/100</f>
        <v>0</v>
      </c>
      <c r="Q96" s="0" t="n">
        <f aca="false">GENTYPE4!Q96</f>
        <v>0</v>
      </c>
      <c r="R96" s="0" t="n">
        <f aca="false">GENTYPE4!R96/100</f>
        <v>0</v>
      </c>
      <c r="S96" s="0" t="n">
        <f aca="false">GENTYPE4!S96</f>
        <v>0</v>
      </c>
      <c r="T96" s="0" t="n">
        <f aca="false">GENTYPE4!T96/100</f>
        <v>0</v>
      </c>
      <c r="U96" s="0" t="n">
        <f aca="false">GENTYPE4!U96</f>
        <v>0</v>
      </c>
      <c r="V96" s="0" t="n">
        <f aca="false">GENTYPE4!V96/100</f>
        <v>0</v>
      </c>
      <c r="W96" s="0" t="n">
        <f aca="false">GENTYPE4!W96</f>
        <v>0</v>
      </c>
      <c r="X96" s="0" t="n">
        <f aca="false">GENTYPE4!X96/100</f>
        <v>0</v>
      </c>
      <c r="Y96" s="0" t="n">
        <f aca="false">GENTYPE4!Y96</f>
        <v>0</v>
      </c>
      <c r="Z96" s="0" t="n">
        <f aca="false">GENTYPE4!Z96</f>
        <v>0</v>
      </c>
    </row>
    <row r="97" customFormat="false" ht="15" hidden="false" customHeight="false" outlineLevel="0" collapsed="false">
      <c r="A97" s="0" t="n">
        <f aca="false">GENTYPE4!A97</f>
        <v>4</v>
      </c>
      <c r="B97" s="0" t="n">
        <f aca="false">GENTYPE4!B97</f>
        <v>4922</v>
      </c>
      <c r="C97" s="0" t="n">
        <f aca="false">GENTYPE4!C97</f>
        <v>6031</v>
      </c>
      <c r="D97" s="0" t="n">
        <f aca="false">GENTYPE4!D97</f>
        <v>2</v>
      </c>
      <c r="E97" s="0" t="n">
        <f aca="false">GENTYPE4!E97</f>
        <v>4922</v>
      </c>
      <c r="F97" s="0" t="n">
        <f aca="false">GENTYPE4!F97/100</f>
        <v>0.67</v>
      </c>
      <c r="G97" s="0" t="n">
        <f aca="false">GENTYPE4!G97</f>
        <v>3542</v>
      </c>
      <c r="H97" s="0" t="n">
        <f aca="false">GENTYPE4!H97/100</f>
        <v>0.33</v>
      </c>
      <c r="I97" s="0" t="n">
        <f aca="false">GENTYPE4!I97</f>
        <v>0</v>
      </c>
      <c r="J97" s="0" t="n">
        <f aca="false">GENTYPE4!J97/100</f>
        <v>0</v>
      </c>
      <c r="K97" s="0" t="n">
        <f aca="false">GENTYPE4!K97</f>
        <v>0</v>
      </c>
      <c r="L97" s="0" t="n">
        <f aca="false">GENTYPE4!L97/100</f>
        <v>0</v>
      </c>
      <c r="M97" s="0" t="n">
        <f aca="false">GENTYPE4!M97</f>
        <v>0</v>
      </c>
      <c r="N97" s="0" t="n">
        <f aca="false">GENTYPE4!N97/100</f>
        <v>0</v>
      </c>
      <c r="O97" s="0" t="n">
        <f aca="false">GENTYPE4!O97</f>
        <v>0</v>
      </c>
      <c r="P97" s="0" t="n">
        <f aca="false">GENTYPE4!P97/100</f>
        <v>0</v>
      </c>
      <c r="Q97" s="0" t="n">
        <f aca="false">GENTYPE4!Q97</f>
        <v>0</v>
      </c>
      <c r="R97" s="0" t="n">
        <f aca="false">GENTYPE4!R97/100</f>
        <v>0</v>
      </c>
      <c r="S97" s="0" t="n">
        <f aca="false">GENTYPE4!S97</f>
        <v>0</v>
      </c>
      <c r="T97" s="0" t="n">
        <f aca="false">GENTYPE4!T97/100</f>
        <v>0</v>
      </c>
      <c r="U97" s="0" t="n">
        <f aca="false">GENTYPE4!U97</f>
        <v>0</v>
      </c>
      <c r="V97" s="0" t="n">
        <f aca="false">GENTYPE4!V97/100</f>
        <v>0</v>
      </c>
      <c r="W97" s="0" t="n">
        <f aca="false">GENTYPE4!W97</f>
        <v>0</v>
      </c>
      <c r="X97" s="0" t="n">
        <f aca="false">GENTYPE4!X97/100</f>
        <v>0</v>
      </c>
      <c r="Y97" s="0" t="n">
        <f aca="false">GENTYPE4!Y97</f>
        <v>0</v>
      </c>
      <c r="Z97" s="0" t="n">
        <f aca="false">GENTYPE4!Z97</f>
        <v>0</v>
      </c>
    </row>
    <row r="98" customFormat="false" ht="15" hidden="false" customHeight="false" outlineLevel="0" collapsed="false">
      <c r="A98" s="0" t="n">
        <f aca="false">GENTYPE4!A98</f>
        <v>4</v>
      </c>
      <c r="B98" s="0" t="n">
        <f aca="false">GENTYPE4!B98</f>
        <v>5109</v>
      </c>
      <c r="C98" s="0" t="n">
        <f aca="false">GENTYPE4!C98</f>
        <v>1729</v>
      </c>
      <c r="D98" s="0" t="n">
        <f aca="false">GENTYPE4!D98</f>
        <v>2</v>
      </c>
      <c r="E98" s="0" t="n">
        <f aca="false">GENTYPE4!E98</f>
        <v>5109</v>
      </c>
      <c r="F98" s="0" t="n">
        <f aca="false">GENTYPE4!F98/100</f>
        <v>1</v>
      </c>
      <c r="G98" s="0" t="n">
        <f aca="false">GENTYPE4!G98</f>
        <v>0</v>
      </c>
      <c r="H98" s="0" t="n">
        <f aca="false">GENTYPE4!H98/100</f>
        <v>0</v>
      </c>
      <c r="I98" s="0" t="n">
        <f aca="false">GENTYPE4!I98</f>
        <v>0</v>
      </c>
      <c r="J98" s="0" t="n">
        <f aca="false">GENTYPE4!J98/100</f>
        <v>0</v>
      </c>
      <c r="K98" s="0" t="n">
        <f aca="false">GENTYPE4!K98</f>
        <v>0</v>
      </c>
      <c r="L98" s="0" t="n">
        <f aca="false">GENTYPE4!L98/100</f>
        <v>0</v>
      </c>
      <c r="M98" s="0" t="n">
        <f aca="false">GENTYPE4!M98</f>
        <v>0</v>
      </c>
      <c r="N98" s="0" t="n">
        <f aca="false">GENTYPE4!N98/100</f>
        <v>0</v>
      </c>
      <c r="O98" s="0" t="n">
        <f aca="false">GENTYPE4!O98</f>
        <v>0</v>
      </c>
      <c r="P98" s="0" t="n">
        <f aca="false">GENTYPE4!P98/100</f>
        <v>0</v>
      </c>
      <c r="Q98" s="0" t="n">
        <f aca="false">GENTYPE4!Q98</f>
        <v>0</v>
      </c>
      <c r="R98" s="0" t="n">
        <f aca="false">GENTYPE4!R98/100</f>
        <v>0</v>
      </c>
      <c r="S98" s="0" t="n">
        <f aca="false">GENTYPE4!S98</f>
        <v>0</v>
      </c>
      <c r="T98" s="0" t="n">
        <f aca="false">GENTYPE4!T98/100</f>
        <v>0</v>
      </c>
      <c r="U98" s="0" t="n">
        <f aca="false">GENTYPE4!U98</f>
        <v>0</v>
      </c>
      <c r="V98" s="0" t="n">
        <f aca="false">GENTYPE4!V98/100</f>
        <v>0</v>
      </c>
      <c r="W98" s="0" t="n">
        <f aca="false">GENTYPE4!W98</f>
        <v>0</v>
      </c>
      <c r="X98" s="0" t="n">
        <f aca="false">GENTYPE4!X98/100</f>
        <v>0</v>
      </c>
      <c r="Y98" s="0" t="str">
        <f aca="false">GENTYPE4!Y98</f>
        <v>Y</v>
      </c>
      <c r="Z98" s="0" t="str">
        <f aca="false">GENTYPE4!Z98</f>
        <v>Effective 2/21/90 the ownership interest of Wolverine Pwr   Supply coop in Fermi 2 was purchased by Detroit Edison Co.</v>
      </c>
    </row>
    <row r="99" customFormat="false" ht="15" hidden="false" customHeight="false" outlineLevel="0" collapsed="false">
      <c r="A99" s="0" t="n">
        <f aca="false">GENTYPE4!A99</f>
        <v>4</v>
      </c>
      <c r="B99" s="0" t="n">
        <f aca="false">GENTYPE4!B99</f>
        <v>5109</v>
      </c>
      <c r="C99" s="0" t="n">
        <f aca="false">GENTYPE4!C99</f>
        <v>6034</v>
      </c>
      <c r="D99" s="0" t="str">
        <f aca="false">GENTYPE4!D99</f>
        <v>ST1</v>
      </c>
      <c r="E99" s="0" t="n">
        <f aca="false">GENTYPE4!E99</f>
        <v>5109</v>
      </c>
      <c r="F99" s="0" t="n">
        <f aca="false">GENTYPE4!F99/100</f>
        <v>0.8139</v>
      </c>
      <c r="G99" s="0" t="n">
        <f aca="false">GENTYPE4!G99</f>
        <v>40582</v>
      </c>
      <c r="H99" s="0" t="n">
        <f aca="false">GENTYPE4!H99/100</f>
        <v>0.1861</v>
      </c>
      <c r="I99" s="0" t="n">
        <f aca="false">GENTYPE4!I99</f>
        <v>0</v>
      </c>
      <c r="J99" s="0" t="n">
        <f aca="false">GENTYPE4!J99/100</f>
        <v>0</v>
      </c>
      <c r="K99" s="0" t="n">
        <f aca="false">GENTYPE4!K99</f>
        <v>0</v>
      </c>
      <c r="L99" s="0" t="n">
        <f aca="false">GENTYPE4!L99/100</f>
        <v>0</v>
      </c>
      <c r="M99" s="0" t="n">
        <f aca="false">GENTYPE4!M99</f>
        <v>0</v>
      </c>
      <c r="N99" s="0" t="n">
        <f aca="false">GENTYPE4!N99/100</f>
        <v>0</v>
      </c>
      <c r="O99" s="0" t="n">
        <f aca="false">GENTYPE4!O99</f>
        <v>0</v>
      </c>
      <c r="P99" s="0" t="n">
        <f aca="false">GENTYPE4!P99/100</f>
        <v>0</v>
      </c>
      <c r="Q99" s="0" t="n">
        <f aca="false">GENTYPE4!Q99</f>
        <v>0</v>
      </c>
      <c r="R99" s="0" t="n">
        <f aca="false">GENTYPE4!R99/100</f>
        <v>0</v>
      </c>
      <c r="S99" s="0" t="n">
        <f aca="false">GENTYPE4!S99</f>
        <v>0</v>
      </c>
      <c r="T99" s="0" t="n">
        <f aca="false">GENTYPE4!T99/100</f>
        <v>0</v>
      </c>
      <c r="U99" s="0" t="n">
        <f aca="false">GENTYPE4!U99</f>
        <v>0</v>
      </c>
      <c r="V99" s="0" t="n">
        <f aca="false">GENTYPE4!V99/100</f>
        <v>0</v>
      </c>
      <c r="W99" s="0" t="n">
        <f aca="false">GENTYPE4!W99</f>
        <v>0</v>
      </c>
      <c r="X99" s="0" t="n">
        <f aca="false">GENTYPE4!X99/100</f>
        <v>0</v>
      </c>
      <c r="Y99" s="0" t="n">
        <f aca="false">GENTYPE4!Y99</f>
        <v>0</v>
      </c>
      <c r="Z99" s="0" t="n">
        <f aca="false">GENTYPE4!Z99</f>
        <v>0</v>
      </c>
    </row>
    <row r="100" customFormat="false" ht="15" hidden="false" customHeight="false" outlineLevel="0" collapsed="false">
      <c r="A100" s="0" t="n">
        <f aca="false">GENTYPE4!A100</f>
        <v>4</v>
      </c>
      <c r="B100" s="0" t="n">
        <f aca="false">GENTYPE4!B100</f>
        <v>5109</v>
      </c>
      <c r="C100" s="0" t="n">
        <f aca="false">GENTYPE4!C100</f>
        <v>6034</v>
      </c>
      <c r="D100" s="0" t="str">
        <f aca="false">GENTYPE4!D100</f>
        <v>ST2</v>
      </c>
      <c r="E100" s="0" t="n">
        <f aca="false">GENTYPE4!E100</f>
        <v>5109</v>
      </c>
      <c r="F100" s="0" t="n">
        <f aca="false">GENTYPE4!F100/100</f>
        <v>0.8139</v>
      </c>
      <c r="G100" s="0" t="n">
        <f aca="false">GENTYPE4!G100</f>
        <v>40582</v>
      </c>
      <c r="H100" s="0" t="n">
        <f aca="false">GENTYPE4!H100/100</f>
        <v>0.1861</v>
      </c>
      <c r="I100" s="0" t="n">
        <f aca="false">GENTYPE4!I100</f>
        <v>0</v>
      </c>
      <c r="J100" s="0" t="n">
        <f aca="false">GENTYPE4!J100/100</f>
        <v>0</v>
      </c>
      <c r="K100" s="0" t="n">
        <f aca="false">GENTYPE4!K100</f>
        <v>0</v>
      </c>
      <c r="L100" s="0" t="n">
        <f aca="false">GENTYPE4!L100/100</f>
        <v>0</v>
      </c>
      <c r="M100" s="0" t="n">
        <f aca="false">GENTYPE4!M100</f>
        <v>0</v>
      </c>
      <c r="N100" s="0" t="n">
        <f aca="false">GENTYPE4!N100/100</f>
        <v>0</v>
      </c>
      <c r="O100" s="0" t="n">
        <f aca="false">GENTYPE4!O100</f>
        <v>0</v>
      </c>
      <c r="P100" s="0" t="n">
        <f aca="false">GENTYPE4!P100/100</f>
        <v>0</v>
      </c>
      <c r="Q100" s="0" t="n">
        <f aca="false">GENTYPE4!Q100</f>
        <v>0</v>
      </c>
      <c r="R100" s="0" t="n">
        <f aca="false">GENTYPE4!R100/100</f>
        <v>0</v>
      </c>
      <c r="S100" s="0" t="n">
        <f aca="false">GENTYPE4!S100</f>
        <v>0</v>
      </c>
      <c r="T100" s="0" t="n">
        <f aca="false">GENTYPE4!T100/100</f>
        <v>0</v>
      </c>
      <c r="U100" s="0" t="n">
        <f aca="false">GENTYPE4!U100</f>
        <v>0</v>
      </c>
      <c r="V100" s="0" t="n">
        <f aca="false">GENTYPE4!V100/100</f>
        <v>0</v>
      </c>
      <c r="W100" s="0" t="n">
        <f aca="false">GENTYPE4!W100</f>
        <v>0</v>
      </c>
      <c r="X100" s="0" t="n">
        <f aca="false">GENTYPE4!X100/100</f>
        <v>0</v>
      </c>
      <c r="Y100" s="0" t="n">
        <f aca="false">GENTYPE4!Y100</f>
        <v>0</v>
      </c>
      <c r="Z100" s="0" t="n">
        <f aca="false">GENTYPE4!Z100</f>
        <v>0</v>
      </c>
    </row>
    <row r="101" customFormat="false" ht="15" hidden="false" customHeight="false" outlineLevel="0" collapsed="false">
      <c r="A101" s="0" t="n">
        <f aca="false">GENTYPE4!A101</f>
        <v>4</v>
      </c>
      <c r="B101" s="0" t="n">
        <f aca="false">GENTYPE4!B101</f>
        <v>5416</v>
      </c>
      <c r="C101" s="0" t="n">
        <f aca="false">GENTYPE4!C101</f>
        <v>6036</v>
      </c>
      <c r="D101" s="0" t="n">
        <f aca="false">GENTYPE4!D101</f>
        <v>1</v>
      </c>
      <c r="E101" s="0" t="n">
        <f aca="false">GENTYPE4!E101</f>
        <v>13683</v>
      </c>
      <c r="F101" s="0" t="n">
        <f aca="false">GENTYPE4!F101/100</f>
        <v>0.5625</v>
      </c>
      <c r="G101" s="0" t="n">
        <f aca="false">GENTYPE4!G101</f>
        <v>5416</v>
      </c>
      <c r="H101" s="0" t="n">
        <f aca="false">GENTYPE4!H101/100</f>
        <v>0.25</v>
      </c>
      <c r="I101" s="0" t="n">
        <f aca="false">GENTYPE4!I101</f>
        <v>40217</v>
      </c>
      <c r="J101" s="0" t="n">
        <f aca="false">GENTYPE4!J101/100</f>
        <v>0.1875</v>
      </c>
      <c r="K101" s="0" t="n">
        <f aca="false">GENTYPE4!K101</f>
        <v>0</v>
      </c>
      <c r="L101" s="0" t="n">
        <f aca="false">GENTYPE4!L101/100</f>
        <v>0</v>
      </c>
      <c r="M101" s="0" t="n">
        <f aca="false">GENTYPE4!M101</f>
        <v>0</v>
      </c>
      <c r="N101" s="0" t="n">
        <f aca="false">GENTYPE4!N101/100</f>
        <v>0</v>
      </c>
      <c r="O101" s="0" t="n">
        <f aca="false">GENTYPE4!O101</f>
        <v>0</v>
      </c>
      <c r="P101" s="0" t="n">
        <f aca="false">GENTYPE4!P101/100</f>
        <v>0</v>
      </c>
      <c r="Q101" s="0" t="n">
        <f aca="false">GENTYPE4!Q101</f>
        <v>0</v>
      </c>
      <c r="R101" s="0" t="n">
        <f aca="false">GENTYPE4!R101/100</f>
        <v>0</v>
      </c>
      <c r="S101" s="0" t="n">
        <f aca="false">GENTYPE4!S101</f>
        <v>0</v>
      </c>
      <c r="T101" s="0" t="n">
        <f aca="false">GENTYPE4!T101/100</f>
        <v>0</v>
      </c>
      <c r="U101" s="0" t="n">
        <f aca="false">GENTYPE4!U101</f>
        <v>0</v>
      </c>
      <c r="V101" s="0" t="n">
        <f aca="false">GENTYPE4!V101/100</f>
        <v>0</v>
      </c>
      <c r="W101" s="0" t="n">
        <f aca="false">GENTYPE4!W101</f>
        <v>0</v>
      </c>
      <c r="X101" s="0" t="n">
        <f aca="false">GENTYPE4!X101/100</f>
        <v>0</v>
      </c>
      <c r="Y101" s="0" t="n">
        <f aca="false">GENTYPE4!Y101</f>
        <v>0</v>
      </c>
      <c r="Z101" s="0" t="n">
        <f aca="false">GENTYPE4!Z101</f>
        <v>0</v>
      </c>
    </row>
    <row r="102" customFormat="false" ht="15" hidden="false" customHeight="false" outlineLevel="0" collapsed="false">
      <c r="A102" s="0" t="n">
        <f aca="false">GENTYPE4!A102</f>
        <v>4</v>
      </c>
      <c r="B102" s="0" t="n">
        <f aca="false">GENTYPE4!B102</f>
        <v>5416</v>
      </c>
      <c r="C102" s="0" t="n">
        <f aca="false">GENTYPE4!C102</f>
        <v>6036</v>
      </c>
      <c r="D102" s="0" t="n">
        <f aca="false">GENTYPE4!D102</f>
        <v>2</v>
      </c>
      <c r="E102" s="0" t="n">
        <f aca="false">GENTYPE4!E102</f>
        <v>13630</v>
      </c>
      <c r="F102" s="0" t="n">
        <f aca="false">GENTYPE4!F102/100</f>
        <v>0.75</v>
      </c>
      <c r="G102" s="0" t="n">
        <f aca="false">GENTYPE4!G102</f>
        <v>15028</v>
      </c>
      <c r="H102" s="0" t="n">
        <f aca="false">GENTYPE4!H102/100</f>
        <v>0.25</v>
      </c>
      <c r="I102" s="0" t="n">
        <f aca="false">GENTYPE4!I102</f>
        <v>0</v>
      </c>
      <c r="J102" s="0" t="n">
        <f aca="false">GENTYPE4!J102/100</f>
        <v>0</v>
      </c>
      <c r="K102" s="0" t="n">
        <f aca="false">GENTYPE4!K102</f>
        <v>0</v>
      </c>
      <c r="L102" s="0" t="n">
        <f aca="false">GENTYPE4!L102/100</f>
        <v>0</v>
      </c>
      <c r="M102" s="0" t="n">
        <f aca="false">GENTYPE4!M102</f>
        <v>0</v>
      </c>
      <c r="N102" s="0" t="n">
        <f aca="false">GENTYPE4!N102/100</f>
        <v>0</v>
      </c>
      <c r="O102" s="0" t="n">
        <f aca="false">GENTYPE4!O102</f>
        <v>0</v>
      </c>
      <c r="P102" s="0" t="n">
        <f aca="false">GENTYPE4!P102/100</f>
        <v>0</v>
      </c>
      <c r="Q102" s="0" t="n">
        <f aca="false">GENTYPE4!Q102</f>
        <v>0</v>
      </c>
      <c r="R102" s="0" t="n">
        <f aca="false">GENTYPE4!R102/100</f>
        <v>0</v>
      </c>
      <c r="S102" s="0" t="n">
        <f aca="false">GENTYPE4!S102</f>
        <v>0</v>
      </c>
      <c r="T102" s="0" t="n">
        <f aca="false">GENTYPE4!T102/100</f>
        <v>0</v>
      </c>
      <c r="U102" s="0" t="n">
        <f aca="false">GENTYPE4!U102</f>
        <v>0</v>
      </c>
      <c r="V102" s="0" t="n">
        <f aca="false">GENTYPE4!V102/100</f>
        <v>0</v>
      </c>
      <c r="W102" s="0" t="n">
        <f aca="false">GENTYPE4!W102</f>
        <v>0</v>
      </c>
      <c r="X102" s="0" t="n">
        <f aca="false">GENTYPE4!X102/100</f>
        <v>0</v>
      </c>
      <c r="Y102" s="0" t="n">
        <f aca="false">GENTYPE4!Y102</f>
        <v>0</v>
      </c>
      <c r="Z102" s="0" t="n">
        <f aca="false">GENTYPE4!Z102</f>
        <v>0</v>
      </c>
    </row>
    <row r="103" customFormat="false" ht="15" hidden="false" customHeight="false" outlineLevel="0" collapsed="false">
      <c r="A103" s="0" t="n">
        <f aca="false">GENTYPE4!A103</f>
        <v>4</v>
      </c>
      <c r="B103" s="0" t="n">
        <f aca="false">GENTYPE4!B103</f>
        <v>5487</v>
      </c>
      <c r="C103" s="0" t="n">
        <f aca="false">GENTYPE4!C103</f>
        <v>6040</v>
      </c>
      <c r="D103" s="0" t="n">
        <f aca="false">GENTYPE4!D103</f>
        <v>1</v>
      </c>
      <c r="E103" s="0" t="n">
        <f aca="false">GENTYPE4!E103</f>
        <v>5487</v>
      </c>
      <c r="F103" s="0" t="n">
        <f aca="false">GENTYPE4!F103/100</f>
        <v>0.475</v>
      </c>
      <c r="G103" s="0" t="n">
        <f aca="false">GENTYPE4!G103</f>
        <v>13998</v>
      </c>
      <c r="H103" s="0" t="n">
        <f aca="false">GENTYPE4!H103/100</f>
        <v>0.35</v>
      </c>
      <c r="I103" s="0" t="n">
        <f aca="false">GENTYPE4!I103</f>
        <v>14716</v>
      </c>
      <c r="J103" s="0" t="n">
        <f aca="false">GENTYPE4!J103/100</f>
        <v>0.175</v>
      </c>
      <c r="K103" s="0" t="n">
        <f aca="false">GENTYPE4!K103</f>
        <v>0</v>
      </c>
      <c r="L103" s="0" t="n">
        <f aca="false">GENTYPE4!L103/100</f>
        <v>0</v>
      </c>
      <c r="M103" s="0" t="n">
        <f aca="false">GENTYPE4!M103</f>
        <v>0</v>
      </c>
      <c r="N103" s="0" t="n">
        <f aca="false">GENTYPE4!N103/100</f>
        <v>0</v>
      </c>
      <c r="O103" s="0" t="n">
        <f aca="false">GENTYPE4!O103</f>
        <v>0</v>
      </c>
      <c r="P103" s="0" t="n">
        <f aca="false">GENTYPE4!P103/100</f>
        <v>0</v>
      </c>
      <c r="Q103" s="0" t="n">
        <f aca="false">GENTYPE4!Q103</f>
        <v>0</v>
      </c>
      <c r="R103" s="0" t="n">
        <f aca="false">GENTYPE4!R103/100</f>
        <v>0</v>
      </c>
      <c r="S103" s="0" t="n">
        <f aca="false">GENTYPE4!S103</f>
        <v>0</v>
      </c>
      <c r="T103" s="0" t="n">
        <f aca="false">GENTYPE4!T103/100</f>
        <v>0</v>
      </c>
      <c r="U103" s="0" t="n">
        <f aca="false">GENTYPE4!U103</f>
        <v>0</v>
      </c>
      <c r="V103" s="0" t="n">
        <f aca="false">GENTYPE4!V103/100</f>
        <v>0</v>
      </c>
      <c r="W103" s="0" t="n">
        <f aca="false">GENTYPE4!W103</f>
        <v>0</v>
      </c>
      <c r="X103" s="0" t="n">
        <f aca="false">GENTYPE4!X103/100</f>
        <v>0</v>
      </c>
      <c r="Y103" s="0" t="n">
        <f aca="false">GENTYPE4!Y103</f>
        <v>0</v>
      </c>
      <c r="Z103" s="0" t="n">
        <f aca="false">GENTYPE4!Z103</f>
        <v>0</v>
      </c>
    </row>
    <row r="104" customFormat="false" ht="15" hidden="false" customHeight="false" outlineLevel="0" collapsed="false">
      <c r="A104" s="0" t="n">
        <f aca="false">GENTYPE4!A104</f>
        <v>4</v>
      </c>
      <c r="B104" s="0" t="n">
        <f aca="false">GENTYPE4!B104</f>
        <v>5487</v>
      </c>
      <c r="C104" s="0" t="n">
        <f aca="false">GENTYPE4!C104</f>
        <v>6040</v>
      </c>
      <c r="D104" s="0" t="n">
        <f aca="false">GENTYPE4!D104</f>
        <v>2</v>
      </c>
      <c r="E104" s="0" t="n">
        <f aca="false">GENTYPE4!E104</f>
        <v>13998</v>
      </c>
      <c r="F104" s="0" t="n">
        <f aca="false">GENTYPE4!F104/100</f>
        <v>0.4188</v>
      </c>
      <c r="G104" s="0" t="n">
        <f aca="false">GENTYPE4!G104</f>
        <v>3755</v>
      </c>
      <c r="H104" s="0" t="n">
        <f aca="false">GENTYPE4!H104/100</f>
        <v>0.2447</v>
      </c>
      <c r="I104" s="0" t="n">
        <f aca="false">GENTYPE4!I104</f>
        <v>18997</v>
      </c>
      <c r="J104" s="0" t="n">
        <f aca="false">GENTYPE4!J104/100</f>
        <v>0.1991</v>
      </c>
      <c r="K104" s="0" t="n">
        <f aca="false">GENTYPE4!K104</f>
        <v>5487</v>
      </c>
      <c r="L104" s="0" t="n">
        <f aca="false">GENTYPE4!L104/100</f>
        <v>0.1374</v>
      </c>
      <c r="M104" s="0" t="n">
        <f aca="false">GENTYPE4!M104</f>
        <v>0</v>
      </c>
      <c r="N104" s="0" t="n">
        <f aca="false">GENTYPE4!N104/100</f>
        <v>0</v>
      </c>
      <c r="O104" s="0" t="n">
        <f aca="false">GENTYPE4!O104</f>
        <v>0</v>
      </c>
      <c r="P104" s="0" t="n">
        <f aca="false">GENTYPE4!P104/100</f>
        <v>0</v>
      </c>
      <c r="Q104" s="0" t="n">
        <f aca="false">GENTYPE4!Q104</f>
        <v>0</v>
      </c>
      <c r="R104" s="0" t="n">
        <f aca="false">GENTYPE4!R104/100</f>
        <v>0</v>
      </c>
      <c r="S104" s="0" t="n">
        <f aca="false">GENTYPE4!S104</f>
        <v>0</v>
      </c>
      <c r="T104" s="0" t="n">
        <f aca="false">GENTYPE4!T104/100</f>
        <v>0</v>
      </c>
      <c r="U104" s="0" t="n">
        <f aca="false">GENTYPE4!U104</f>
        <v>0</v>
      </c>
      <c r="V104" s="0" t="n">
        <f aca="false">GENTYPE4!V104/100</f>
        <v>0</v>
      </c>
      <c r="W104" s="0" t="n">
        <f aca="false">GENTYPE4!W104</f>
        <v>0</v>
      </c>
      <c r="X104" s="0" t="n">
        <f aca="false">GENTYPE4!X104/100</f>
        <v>0</v>
      </c>
      <c r="Y104" s="0" t="str">
        <f aca="false">GENTYPE4!Y104</f>
        <v>Y</v>
      </c>
      <c r="Z104" s="0" t="str">
        <f aca="false">GENTYPE4!Z104</f>
        <v>Duquesne Light Co : Leased from institutional investors</v>
      </c>
    </row>
    <row r="105" customFormat="false" ht="15" hidden="false" customHeight="false" outlineLevel="0" collapsed="false">
      <c r="A105" s="0" t="n">
        <f aca="false">GENTYPE4!A105</f>
        <v>4</v>
      </c>
      <c r="B105" s="0" t="n">
        <f aca="false">GENTYPE4!B105</f>
        <v>5748</v>
      </c>
      <c r="C105" s="0" t="n">
        <f aca="false">GENTYPE4!C105</f>
        <v>887</v>
      </c>
      <c r="D105" s="0" t="n">
        <f aca="false">GENTYPE4!D105</f>
        <v>1</v>
      </c>
      <c r="E105" s="0" t="n">
        <f aca="false">GENTYPE4!E105</f>
        <v>19436</v>
      </c>
      <c r="F105" s="0" t="n">
        <f aca="false">GENTYPE4!F105/100</f>
        <v>0.4</v>
      </c>
      <c r="G105" s="0" t="n">
        <f aca="false">GENTYPE4!G105</f>
        <v>9208</v>
      </c>
      <c r="H105" s="0" t="n">
        <f aca="false">GENTYPE4!H105/100</f>
        <v>0.2</v>
      </c>
      <c r="I105" s="0" t="n">
        <f aca="false">GENTYPE4!I105</f>
        <v>10171</v>
      </c>
      <c r="J105" s="0" t="n">
        <f aca="false">GENTYPE4!J105/100</f>
        <v>0.2</v>
      </c>
      <c r="K105" s="0" t="n">
        <f aca="false">GENTYPE4!K105</f>
        <v>3253</v>
      </c>
      <c r="L105" s="0" t="n">
        <f aca="false">GENTYPE4!L105/100</f>
        <v>0.2</v>
      </c>
      <c r="M105" s="0" t="n">
        <f aca="false">GENTYPE4!M105</f>
        <v>0</v>
      </c>
      <c r="N105" s="0" t="n">
        <f aca="false">GENTYPE4!N105/100</f>
        <v>0</v>
      </c>
      <c r="O105" s="0" t="n">
        <f aca="false">GENTYPE4!O105</f>
        <v>0</v>
      </c>
      <c r="P105" s="0" t="n">
        <f aca="false">GENTYPE4!P105/100</f>
        <v>0</v>
      </c>
      <c r="Q105" s="0" t="n">
        <f aca="false">GENTYPE4!Q105</f>
        <v>0</v>
      </c>
      <c r="R105" s="0" t="n">
        <f aca="false">GENTYPE4!R105/100</f>
        <v>0</v>
      </c>
      <c r="S105" s="0" t="n">
        <f aca="false">GENTYPE4!S105</f>
        <v>0</v>
      </c>
      <c r="T105" s="0" t="n">
        <f aca="false">GENTYPE4!T105/100</f>
        <v>0</v>
      </c>
      <c r="U105" s="0" t="n">
        <f aca="false">GENTYPE4!U105</f>
        <v>0</v>
      </c>
      <c r="V105" s="0" t="n">
        <f aca="false">GENTYPE4!V105/100</f>
        <v>0</v>
      </c>
      <c r="W105" s="0" t="n">
        <f aca="false">GENTYPE4!W105</f>
        <v>0</v>
      </c>
      <c r="X105" s="0" t="n">
        <f aca="false">GENTYPE4!X105/100</f>
        <v>0</v>
      </c>
      <c r="Y105" s="0" t="n">
        <f aca="false">GENTYPE4!Y105</f>
        <v>0</v>
      </c>
      <c r="Z105" s="0" t="n">
        <f aca="false">GENTYPE4!Z105</f>
        <v>0</v>
      </c>
    </row>
    <row r="106" customFormat="false" ht="15" hidden="false" customHeight="false" outlineLevel="0" collapsed="false">
      <c r="A106" s="0" t="n">
        <f aca="false">GENTYPE4!A106</f>
        <v>4</v>
      </c>
      <c r="B106" s="0" t="n">
        <f aca="false">GENTYPE4!B106</f>
        <v>5748</v>
      </c>
      <c r="C106" s="0" t="n">
        <f aca="false">GENTYPE4!C106</f>
        <v>887</v>
      </c>
      <c r="D106" s="0" t="n">
        <f aca="false">GENTYPE4!D106</f>
        <v>2</v>
      </c>
      <c r="E106" s="0" t="n">
        <f aca="false">GENTYPE4!E106</f>
        <v>19436</v>
      </c>
      <c r="F106" s="0" t="n">
        <f aca="false">GENTYPE4!F106/100</f>
        <v>0.4</v>
      </c>
      <c r="G106" s="0" t="n">
        <f aca="false">GENTYPE4!G106</f>
        <v>9208</v>
      </c>
      <c r="H106" s="0" t="n">
        <f aca="false">GENTYPE4!H106/100</f>
        <v>0.2</v>
      </c>
      <c r="I106" s="0" t="n">
        <f aca="false">GENTYPE4!I106</f>
        <v>10171</v>
      </c>
      <c r="J106" s="0" t="n">
        <f aca="false">GENTYPE4!J106/100</f>
        <v>0.2</v>
      </c>
      <c r="K106" s="0" t="n">
        <f aca="false">GENTYPE4!K106</f>
        <v>3253</v>
      </c>
      <c r="L106" s="0" t="n">
        <f aca="false">GENTYPE4!L106/100</f>
        <v>0.2</v>
      </c>
      <c r="M106" s="0" t="n">
        <f aca="false">GENTYPE4!M106</f>
        <v>0</v>
      </c>
      <c r="N106" s="0" t="n">
        <f aca="false">GENTYPE4!N106/100</f>
        <v>0</v>
      </c>
      <c r="O106" s="0" t="n">
        <f aca="false">GENTYPE4!O106</f>
        <v>0</v>
      </c>
      <c r="P106" s="0" t="n">
        <f aca="false">GENTYPE4!P106/100</f>
        <v>0</v>
      </c>
      <c r="Q106" s="0" t="n">
        <f aca="false">GENTYPE4!Q106</f>
        <v>0</v>
      </c>
      <c r="R106" s="0" t="n">
        <f aca="false">GENTYPE4!R106/100</f>
        <v>0</v>
      </c>
      <c r="S106" s="0" t="n">
        <f aca="false">GENTYPE4!S106</f>
        <v>0</v>
      </c>
      <c r="T106" s="0" t="n">
        <f aca="false">GENTYPE4!T106/100</f>
        <v>0</v>
      </c>
      <c r="U106" s="0" t="n">
        <f aca="false">GENTYPE4!U106</f>
        <v>0</v>
      </c>
      <c r="V106" s="0" t="n">
        <f aca="false">GENTYPE4!V106/100</f>
        <v>0</v>
      </c>
      <c r="W106" s="0" t="n">
        <f aca="false">GENTYPE4!W106</f>
        <v>0</v>
      </c>
      <c r="X106" s="0" t="n">
        <f aca="false">GENTYPE4!X106/100</f>
        <v>0</v>
      </c>
      <c r="Y106" s="0" t="n">
        <f aca="false">GENTYPE4!Y106</f>
        <v>0</v>
      </c>
      <c r="Z106" s="0" t="n">
        <f aca="false">GENTYPE4!Z106</f>
        <v>0</v>
      </c>
    </row>
    <row r="107" customFormat="false" ht="15" hidden="false" customHeight="false" outlineLevel="0" collapsed="false">
      <c r="A107" s="0" t="n">
        <f aca="false">GENTYPE4!A107</f>
        <v>4</v>
      </c>
      <c r="B107" s="0" t="n">
        <f aca="false">GENTYPE4!B107</f>
        <v>5748</v>
      </c>
      <c r="C107" s="0" t="n">
        <f aca="false">GENTYPE4!C107</f>
        <v>887</v>
      </c>
      <c r="D107" s="0" t="n">
        <f aca="false">GENTYPE4!D107</f>
        <v>3</v>
      </c>
      <c r="E107" s="0" t="n">
        <f aca="false">GENTYPE4!E107</f>
        <v>19436</v>
      </c>
      <c r="F107" s="0" t="n">
        <f aca="false">GENTYPE4!F107/100</f>
        <v>0.4</v>
      </c>
      <c r="G107" s="0" t="n">
        <f aca="false">GENTYPE4!G107</f>
        <v>9208</v>
      </c>
      <c r="H107" s="0" t="n">
        <f aca="false">GENTYPE4!H107/100</f>
        <v>0.2</v>
      </c>
      <c r="I107" s="0" t="n">
        <f aca="false">GENTYPE4!I107</f>
        <v>10171</v>
      </c>
      <c r="J107" s="0" t="n">
        <f aca="false">GENTYPE4!J107/100</f>
        <v>0.2</v>
      </c>
      <c r="K107" s="0" t="n">
        <f aca="false">GENTYPE4!K107</f>
        <v>3253</v>
      </c>
      <c r="L107" s="0" t="n">
        <f aca="false">GENTYPE4!L107/100</f>
        <v>0.2</v>
      </c>
      <c r="M107" s="0" t="n">
        <f aca="false">GENTYPE4!M107</f>
        <v>0</v>
      </c>
      <c r="N107" s="0" t="n">
        <f aca="false">GENTYPE4!N107/100</f>
        <v>0</v>
      </c>
      <c r="O107" s="0" t="n">
        <f aca="false">GENTYPE4!O107</f>
        <v>0</v>
      </c>
      <c r="P107" s="0" t="n">
        <f aca="false">GENTYPE4!P107/100</f>
        <v>0</v>
      </c>
      <c r="Q107" s="0" t="n">
        <f aca="false">GENTYPE4!Q107</f>
        <v>0</v>
      </c>
      <c r="R107" s="0" t="n">
        <f aca="false">GENTYPE4!R107/100</f>
        <v>0</v>
      </c>
      <c r="S107" s="0" t="n">
        <f aca="false">GENTYPE4!S107</f>
        <v>0</v>
      </c>
      <c r="T107" s="0" t="n">
        <f aca="false">GENTYPE4!T107/100</f>
        <v>0</v>
      </c>
      <c r="U107" s="0" t="n">
        <f aca="false">GENTYPE4!U107</f>
        <v>0</v>
      </c>
      <c r="V107" s="0" t="n">
        <f aca="false">GENTYPE4!V107/100</f>
        <v>0</v>
      </c>
      <c r="W107" s="0" t="n">
        <f aca="false">GENTYPE4!W107</f>
        <v>0</v>
      </c>
      <c r="X107" s="0" t="n">
        <f aca="false">GENTYPE4!X107/100</f>
        <v>0</v>
      </c>
      <c r="Y107" s="0" t="n">
        <f aca="false">GENTYPE4!Y107</f>
        <v>0</v>
      </c>
      <c r="Z107" s="0" t="n">
        <f aca="false">GENTYPE4!Z107</f>
        <v>0</v>
      </c>
    </row>
    <row r="108" customFormat="false" ht="15" hidden="false" customHeight="false" outlineLevel="0" collapsed="false">
      <c r="A108" s="0" t="n">
        <f aca="false">GENTYPE4!A108</f>
        <v>4</v>
      </c>
      <c r="B108" s="0" t="n">
        <f aca="false">GENTYPE4!B108</f>
        <v>5748</v>
      </c>
      <c r="C108" s="0" t="n">
        <f aca="false">GENTYPE4!C108</f>
        <v>887</v>
      </c>
      <c r="D108" s="0" t="n">
        <f aca="false">GENTYPE4!D108</f>
        <v>4</v>
      </c>
      <c r="E108" s="0" t="n">
        <f aca="false">GENTYPE4!E108</f>
        <v>19436</v>
      </c>
      <c r="F108" s="0" t="n">
        <f aca="false">GENTYPE4!F108/100</f>
        <v>0.4</v>
      </c>
      <c r="G108" s="0" t="n">
        <f aca="false">GENTYPE4!G108</f>
        <v>9208</v>
      </c>
      <c r="H108" s="0" t="n">
        <f aca="false">GENTYPE4!H108/100</f>
        <v>0.2</v>
      </c>
      <c r="I108" s="0" t="n">
        <f aca="false">GENTYPE4!I108</f>
        <v>10171</v>
      </c>
      <c r="J108" s="0" t="n">
        <f aca="false">GENTYPE4!J108/100</f>
        <v>0.2</v>
      </c>
      <c r="K108" s="0" t="n">
        <f aca="false">GENTYPE4!K108</f>
        <v>3253</v>
      </c>
      <c r="L108" s="0" t="n">
        <f aca="false">GENTYPE4!L108/100</f>
        <v>0.2</v>
      </c>
      <c r="M108" s="0" t="n">
        <f aca="false">GENTYPE4!M108</f>
        <v>0</v>
      </c>
      <c r="N108" s="0" t="n">
        <f aca="false">GENTYPE4!N108/100</f>
        <v>0</v>
      </c>
      <c r="O108" s="0" t="n">
        <f aca="false">GENTYPE4!O108</f>
        <v>0</v>
      </c>
      <c r="P108" s="0" t="n">
        <f aca="false">GENTYPE4!P108/100</f>
        <v>0</v>
      </c>
      <c r="Q108" s="0" t="n">
        <f aca="false">GENTYPE4!Q108</f>
        <v>0</v>
      </c>
      <c r="R108" s="0" t="n">
        <f aca="false">GENTYPE4!R108/100</f>
        <v>0</v>
      </c>
      <c r="S108" s="0" t="n">
        <f aca="false">GENTYPE4!S108</f>
        <v>0</v>
      </c>
      <c r="T108" s="0" t="n">
        <f aca="false">GENTYPE4!T108/100</f>
        <v>0</v>
      </c>
      <c r="U108" s="0" t="n">
        <f aca="false">GENTYPE4!U108</f>
        <v>0</v>
      </c>
      <c r="V108" s="0" t="n">
        <f aca="false">GENTYPE4!V108/100</f>
        <v>0</v>
      </c>
      <c r="W108" s="0" t="n">
        <f aca="false">GENTYPE4!W108</f>
        <v>0</v>
      </c>
      <c r="X108" s="0" t="n">
        <f aca="false">GENTYPE4!X108/100</f>
        <v>0</v>
      </c>
      <c r="Y108" s="0" t="n">
        <f aca="false">GENTYPE4!Y108</f>
        <v>0</v>
      </c>
      <c r="Z108" s="0" t="n">
        <f aca="false">GENTYPE4!Z108</f>
        <v>0</v>
      </c>
    </row>
    <row r="109" customFormat="false" ht="15" hidden="false" customHeight="false" outlineLevel="0" collapsed="false">
      <c r="A109" s="0" t="n">
        <f aca="false">GENTYPE4!A109</f>
        <v>4</v>
      </c>
      <c r="B109" s="0" t="n">
        <f aca="false">GENTYPE4!B109</f>
        <v>5748</v>
      </c>
      <c r="C109" s="0" t="n">
        <f aca="false">GENTYPE4!C109</f>
        <v>887</v>
      </c>
      <c r="D109" s="0" t="n">
        <f aca="false">GENTYPE4!D109</f>
        <v>5</v>
      </c>
      <c r="E109" s="0" t="n">
        <f aca="false">GENTYPE4!E109</f>
        <v>19436</v>
      </c>
      <c r="F109" s="0" t="n">
        <f aca="false">GENTYPE4!F109/100</f>
        <v>0.4</v>
      </c>
      <c r="G109" s="0" t="n">
        <f aca="false">GENTYPE4!G109</f>
        <v>9208</v>
      </c>
      <c r="H109" s="0" t="n">
        <f aca="false">GENTYPE4!H109/100</f>
        <v>0.2</v>
      </c>
      <c r="I109" s="0" t="n">
        <f aca="false">GENTYPE4!I109</f>
        <v>10171</v>
      </c>
      <c r="J109" s="0" t="n">
        <f aca="false">GENTYPE4!J109/100</f>
        <v>0.2</v>
      </c>
      <c r="K109" s="0" t="n">
        <f aca="false">GENTYPE4!K109</f>
        <v>3253</v>
      </c>
      <c r="L109" s="0" t="n">
        <f aca="false">GENTYPE4!L109/100</f>
        <v>0.2</v>
      </c>
      <c r="M109" s="0" t="n">
        <f aca="false">GENTYPE4!M109</f>
        <v>0</v>
      </c>
      <c r="N109" s="0" t="n">
        <f aca="false">GENTYPE4!N109/100</f>
        <v>0</v>
      </c>
      <c r="O109" s="0" t="n">
        <f aca="false">GENTYPE4!O109</f>
        <v>0</v>
      </c>
      <c r="P109" s="0" t="n">
        <f aca="false">GENTYPE4!P109/100</f>
        <v>0</v>
      </c>
      <c r="Q109" s="0" t="n">
        <f aca="false">GENTYPE4!Q109</f>
        <v>0</v>
      </c>
      <c r="R109" s="0" t="n">
        <f aca="false">GENTYPE4!R109/100</f>
        <v>0</v>
      </c>
      <c r="S109" s="0" t="n">
        <f aca="false">GENTYPE4!S109</f>
        <v>0</v>
      </c>
      <c r="T109" s="0" t="n">
        <f aca="false">GENTYPE4!T109/100</f>
        <v>0</v>
      </c>
      <c r="U109" s="0" t="n">
        <f aca="false">GENTYPE4!U109</f>
        <v>0</v>
      </c>
      <c r="V109" s="0" t="n">
        <f aca="false">GENTYPE4!V109/100</f>
        <v>0</v>
      </c>
      <c r="W109" s="0" t="n">
        <f aca="false">GENTYPE4!W109</f>
        <v>0</v>
      </c>
      <c r="X109" s="0" t="n">
        <f aca="false">GENTYPE4!X109/100</f>
        <v>0</v>
      </c>
      <c r="Y109" s="0" t="n">
        <f aca="false">GENTYPE4!Y109</f>
        <v>0</v>
      </c>
      <c r="Z109" s="0" t="n">
        <f aca="false">GENTYPE4!Z109</f>
        <v>0</v>
      </c>
    </row>
    <row r="110" customFormat="false" ht="15" hidden="false" customHeight="false" outlineLevel="0" collapsed="false">
      <c r="A110" s="0" t="n">
        <f aca="false">GENTYPE4!A110</f>
        <v>4</v>
      </c>
      <c r="B110" s="0" t="n">
        <f aca="false">GENTYPE4!B110</f>
        <v>5748</v>
      </c>
      <c r="C110" s="0" t="n">
        <f aca="false">GENTYPE4!C110</f>
        <v>887</v>
      </c>
      <c r="D110" s="0" t="n">
        <f aca="false">GENTYPE4!D110</f>
        <v>6</v>
      </c>
      <c r="E110" s="0" t="n">
        <f aca="false">GENTYPE4!E110</f>
        <v>19436</v>
      </c>
      <c r="F110" s="0" t="n">
        <f aca="false">GENTYPE4!F110/100</f>
        <v>0.4</v>
      </c>
      <c r="G110" s="0" t="n">
        <f aca="false">GENTYPE4!G110</f>
        <v>9208</v>
      </c>
      <c r="H110" s="0" t="n">
        <f aca="false">GENTYPE4!H110/100</f>
        <v>0.2</v>
      </c>
      <c r="I110" s="0" t="n">
        <f aca="false">GENTYPE4!I110</f>
        <v>10171</v>
      </c>
      <c r="J110" s="0" t="n">
        <f aca="false">GENTYPE4!J110/100</f>
        <v>0.2</v>
      </c>
      <c r="K110" s="0" t="n">
        <f aca="false">GENTYPE4!K110</f>
        <v>3253</v>
      </c>
      <c r="L110" s="0" t="n">
        <f aca="false">GENTYPE4!L110/100</f>
        <v>0.2</v>
      </c>
      <c r="M110" s="0" t="n">
        <f aca="false">GENTYPE4!M110</f>
        <v>0</v>
      </c>
      <c r="N110" s="0" t="n">
        <f aca="false">GENTYPE4!N110/100</f>
        <v>0</v>
      </c>
      <c r="O110" s="0" t="n">
        <f aca="false">GENTYPE4!O110</f>
        <v>0</v>
      </c>
      <c r="P110" s="0" t="n">
        <f aca="false">GENTYPE4!P110/100</f>
        <v>0</v>
      </c>
      <c r="Q110" s="0" t="n">
        <f aca="false">GENTYPE4!Q110</f>
        <v>0</v>
      </c>
      <c r="R110" s="0" t="n">
        <f aca="false">GENTYPE4!R110/100</f>
        <v>0</v>
      </c>
      <c r="S110" s="0" t="n">
        <f aca="false">GENTYPE4!S110</f>
        <v>0</v>
      </c>
      <c r="T110" s="0" t="n">
        <f aca="false">GENTYPE4!T110/100</f>
        <v>0</v>
      </c>
      <c r="U110" s="0" t="n">
        <f aca="false">GENTYPE4!U110</f>
        <v>0</v>
      </c>
      <c r="V110" s="0" t="n">
        <f aca="false">GENTYPE4!V110/100</f>
        <v>0</v>
      </c>
      <c r="W110" s="0" t="n">
        <f aca="false">GENTYPE4!W110</f>
        <v>0</v>
      </c>
      <c r="X110" s="0" t="n">
        <f aca="false">GENTYPE4!X110/100</f>
        <v>0</v>
      </c>
      <c r="Y110" s="0" t="n">
        <f aca="false">GENTYPE4!Y110</f>
        <v>0</v>
      </c>
      <c r="Z110" s="0" t="n">
        <f aca="false">GENTYPE4!Z110</f>
        <v>0</v>
      </c>
    </row>
    <row r="111" customFormat="false" ht="15" hidden="false" customHeight="false" outlineLevel="0" collapsed="false">
      <c r="A111" s="0" t="n">
        <f aca="false">GENTYPE4!A111</f>
        <v>4</v>
      </c>
      <c r="B111" s="0" t="n">
        <f aca="false">GENTYPE4!B111</f>
        <v>6169</v>
      </c>
      <c r="C111" s="0" t="n">
        <f aca="false">GENTYPE4!C111</f>
        <v>4205</v>
      </c>
      <c r="D111" s="0" t="str">
        <f aca="false">GENTYPE4!D111</f>
        <v>HC1</v>
      </c>
      <c r="E111" s="0" t="n">
        <f aca="false">GENTYPE4!E111</f>
        <v>3123</v>
      </c>
      <c r="F111" s="0" t="n">
        <f aca="false">GENTYPE4!F111/100</f>
        <v>1</v>
      </c>
      <c r="G111" s="0" t="n">
        <f aca="false">GENTYPE4!G111</f>
        <v>0</v>
      </c>
      <c r="H111" s="0" t="n">
        <f aca="false">GENTYPE4!H111/100</f>
        <v>0</v>
      </c>
      <c r="I111" s="0" t="n">
        <f aca="false">GENTYPE4!I111</f>
        <v>0</v>
      </c>
      <c r="J111" s="0" t="n">
        <f aca="false">GENTYPE4!J111/100</f>
        <v>0</v>
      </c>
      <c r="K111" s="0" t="n">
        <f aca="false">GENTYPE4!K111</f>
        <v>0</v>
      </c>
      <c r="L111" s="0" t="n">
        <f aca="false">GENTYPE4!L111/100</f>
        <v>0</v>
      </c>
      <c r="M111" s="0" t="n">
        <f aca="false">GENTYPE4!M111</f>
        <v>0</v>
      </c>
      <c r="N111" s="0" t="n">
        <f aca="false">GENTYPE4!N111/100</f>
        <v>0</v>
      </c>
      <c r="O111" s="0" t="n">
        <f aca="false">GENTYPE4!O111</f>
        <v>0</v>
      </c>
      <c r="P111" s="0" t="n">
        <f aca="false">GENTYPE4!P111/100</f>
        <v>0</v>
      </c>
      <c r="Q111" s="0" t="n">
        <f aca="false">GENTYPE4!Q111</f>
        <v>0</v>
      </c>
      <c r="R111" s="0" t="n">
        <f aca="false">GENTYPE4!R111/100</f>
        <v>0</v>
      </c>
      <c r="S111" s="0" t="n">
        <f aca="false">GENTYPE4!S111</f>
        <v>0</v>
      </c>
      <c r="T111" s="0" t="n">
        <f aca="false">GENTYPE4!T111/100</f>
        <v>0</v>
      </c>
      <c r="U111" s="0" t="n">
        <f aca="false">GENTYPE4!U111</f>
        <v>0</v>
      </c>
      <c r="V111" s="0" t="n">
        <f aca="false">GENTYPE4!V111/100</f>
        <v>0</v>
      </c>
      <c r="W111" s="0" t="n">
        <f aca="false">GENTYPE4!W111</f>
        <v>0</v>
      </c>
      <c r="X111" s="0" t="n">
        <f aca="false">GENTYPE4!X111/100</f>
        <v>0</v>
      </c>
      <c r="Y111" s="0" t="n">
        <f aca="false">GENTYPE4!Y111</f>
        <v>0</v>
      </c>
      <c r="Z111" s="0" t="n">
        <f aca="false">GENTYPE4!Z111</f>
        <v>0</v>
      </c>
    </row>
    <row r="112" customFormat="false" ht="15" hidden="false" customHeight="false" outlineLevel="0" collapsed="false">
      <c r="A112" s="0" t="n">
        <f aca="false">GENTYPE4!A112</f>
        <v>4</v>
      </c>
      <c r="B112" s="0" t="n">
        <f aca="false">GENTYPE4!B112</f>
        <v>6169</v>
      </c>
      <c r="C112" s="0" t="n">
        <f aca="false">GENTYPE4!C112</f>
        <v>4205</v>
      </c>
      <c r="D112" s="0" t="str">
        <f aca="false">GENTYPE4!D112</f>
        <v>HC2</v>
      </c>
      <c r="E112" s="0" t="n">
        <f aca="false">GENTYPE4!E112</f>
        <v>3123</v>
      </c>
      <c r="F112" s="0" t="n">
        <f aca="false">GENTYPE4!F112/100</f>
        <v>1</v>
      </c>
      <c r="G112" s="0" t="n">
        <f aca="false">GENTYPE4!G112</f>
        <v>0</v>
      </c>
      <c r="H112" s="0" t="n">
        <f aca="false">GENTYPE4!H112/100</f>
        <v>0</v>
      </c>
      <c r="I112" s="0" t="n">
        <f aca="false">GENTYPE4!I112</f>
        <v>0</v>
      </c>
      <c r="J112" s="0" t="n">
        <f aca="false">GENTYPE4!J112/100</f>
        <v>0</v>
      </c>
      <c r="K112" s="0" t="n">
        <f aca="false">GENTYPE4!K112</f>
        <v>0</v>
      </c>
      <c r="L112" s="0" t="n">
        <f aca="false">GENTYPE4!L112/100</f>
        <v>0</v>
      </c>
      <c r="M112" s="0" t="n">
        <f aca="false">GENTYPE4!M112</f>
        <v>0</v>
      </c>
      <c r="N112" s="0" t="n">
        <f aca="false">GENTYPE4!N112/100</f>
        <v>0</v>
      </c>
      <c r="O112" s="0" t="n">
        <f aca="false">GENTYPE4!O112</f>
        <v>0</v>
      </c>
      <c r="P112" s="0" t="n">
        <f aca="false">GENTYPE4!P112/100</f>
        <v>0</v>
      </c>
      <c r="Q112" s="0" t="n">
        <f aca="false">GENTYPE4!Q112</f>
        <v>0</v>
      </c>
      <c r="R112" s="0" t="n">
        <f aca="false">GENTYPE4!R112/100</f>
        <v>0</v>
      </c>
      <c r="S112" s="0" t="n">
        <f aca="false">GENTYPE4!S112</f>
        <v>0</v>
      </c>
      <c r="T112" s="0" t="n">
        <f aca="false">GENTYPE4!T112/100</f>
        <v>0</v>
      </c>
      <c r="U112" s="0" t="n">
        <f aca="false">GENTYPE4!U112</f>
        <v>0</v>
      </c>
      <c r="V112" s="0" t="n">
        <f aca="false">GENTYPE4!V112/100</f>
        <v>0</v>
      </c>
      <c r="W112" s="0" t="n">
        <f aca="false">GENTYPE4!W112</f>
        <v>0</v>
      </c>
      <c r="X112" s="0" t="n">
        <f aca="false">GENTYPE4!X112/100</f>
        <v>0</v>
      </c>
      <c r="Y112" s="0" t="n">
        <f aca="false">GENTYPE4!Y112</f>
        <v>0</v>
      </c>
      <c r="Z112" s="0" t="n">
        <f aca="false">GENTYPE4!Z112</f>
        <v>0</v>
      </c>
    </row>
    <row r="113" customFormat="false" ht="15" hidden="false" customHeight="false" outlineLevel="0" collapsed="false">
      <c r="A113" s="0" t="n">
        <f aca="false">GENTYPE4!A113</f>
        <v>4</v>
      </c>
      <c r="B113" s="0" t="n">
        <f aca="false">GENTYPE4!B113</f>
        <v>6452</v>
      </c>
      <c r="C113" s="0" t="n">
        <f aca="false">GENTYPE4!C113</f>
        <v>6045</v>
      </c>
      <c r="D113" s="0" t="n">
        <f aca="false">GENTYPE4!D113</f>
        <v>2</v>
      </c>
      <c r="E113" s="0" t="n">
        <f aca="false">GENTYPE4!E113</f>
        <v>6452</v>
      </c>
      <c r="F113" s="0" t="n">
        <f aca="false">GENTYPE4!F113/100</f>
        <v>0.8511</v>
      </c>
      <c r="G113" s="0" t="n">
        <f aca="false">GENTYPE4!G113</f>
        <v>6567</v>
      </c>
      <c r="H113" s="0" t="n">
        <f aca="false">GENTYPE4!H113/100</f>
        <v>0.0881</v>
      </c>
      <c r="I113" s="0" t="n">
        <f aca="false">GENTYPE4!I113</f>
        <v>14186</v>
      </c>
      <c r="J113" s="0" t="n">
        <f aca="false">GENTYPE4!J113/100</f>
        <v>0.0608</v>
      </c>
      <c r="K113" s="0" t="n">
        <f aca="false">GENTYPE4!K113</f>
        <v>0</v>
      </c>
      <c r="L113" s="0" t="n">
        <f aca="false">GENTYPE4!L113/100</f>
        <v>0</v>
      </c>
      <c r="M113" s="0" t="n">
        <f aca="false">GENTYPE4!M113</f>
        <v>0</v>
      </c>
      <c r="N113" s="0" t="n">
        <f aca="false">GENTYPE4!N113/100</f>
        <v>0</v>
      </c>
      <c r="O113" s="0" t="n">
        <f aca="false">GENTYPE4!O113</f>
        <v>0</v>
      </c>
      <c r="P113" s="0" t="n">
        <f aca="false">GENTYPE4!P113/100</f>
        <v>0</v>
      </c>
      <c r="Q113" s="0" t="n">
        <f aca="false">GENTYPE4!Q113</f>
        <v>0</v>
      </c>
      <c r="R113" s="0" t="n">
        <f aca="false">GENTYPE4!R113/100</f>
        <v>0</v>
      </c>
      <c r="S113" s="0" t="n">
        <f aca="false">GENTYPE4!S113</f>
        <v>0</v>
      </c>
      <c r="T113" s="0" t="n">
        <f aca="false">GENTYPE4!T113/100</f>
        <v>0</v>
      </c>
      <c r="U113" s="0" t="n">
        <f aca="false">GENTYPE4!U113</f>
        <v>0</v>
      </c>
      <c r="V113" s="0" t="n">
        <f aca="false">GENTYPE4!V113/100</f>
        <v>0</v>
      </c>
      <c r="W113" s="0" t="n">
        <f aca="false">GENTYPE4!W113</f>
        <v>0</v>
      </c>
      <c r="X113" s="0" t="n">
        <f aca="false">GENTYPE4!X113/100</f>
        <v>0</v>
      </c>
      <c r="Y113" s="0" t="n">
        <f aca="false">GENTYPE4!Y113</f>
        <v>0</v>
      </c>
      <c r="Z113" s="0" t="n">
        <f aca="false">GENTYPE4!Z113</f>
        <v>0</v>
      </c>
    </row>
    <row r="114" customFormat="false" ht="15" hidden="false" customHeight="false" outlineLevel="0" collapsed="false">
      <c r="A114" s="0" t="n">
        <f aca="false">GENTYPE4!A114</f>
        <v>4</v>
      </c>
      <c r="B114" s="0" t="n">
        <f aca="false">GENTYPE4!B114</f>
        <v>6455</v>
      </c>
      <c r="C114" s="0" t="n">
        <f aca="false">GENTYPE4!C114</f>
        <v>628</v>
      </c>
      <c r="D114" s="0" t="n">
        <f aca="false">GENTYPE4!D114</f>
        <v>3</v>
      </c>
      <c r="E114" s="0" t="n">
        <f aca="false">GENTYPE4!E114</f>
        <v>6455</v>
      </c>
      <c r="F114" s="0" t="n">
        <f aca="false">GENTYPE4!F114/100</f>
        <v>0.9</v>
      </c>
      <c r="G114" s="0" t="n">
        <f aca="false">GENTYPE4!G114</f>
        <v>99996</v>
      </c>
      <c r="H114" s="0" t="n">
        <f aca="false">GENTYPE4!H114/100</f>
        <v>0.067</v>
      </c>
      <c r="I114" s="0" t="n">
        <f aca="false">GENTYPE4!I114</f>
        <v>14186</v>
      </c>
      <c r="J114" s="0" t="n">
        <f aca="false">GENTYPE4!J114/100</f>
        <v>0.016</v>
      </c>
      <c r="K114" s="0" t="n">
        <f aca="false">GENTYPE4!K114</f>
        <v>21554</v>
      </c>
      <c r="L114" s="0" t="n">
        <f aca="false">GENTYPE4!L114/100</f>
        <v>0.017</v>
      </c>
      <c r="M114" s="0" t="n">
        <f aca="false">GENTYPE4!M114</f>
        <v>0</v>
      </c>
      <c r="N114" s="0" t="n">
        <f aca="false">GENTYPE4!N114/100</f>
        <v>0</v>
      </c>
      <c r="O114" s="0" t="n">
        <f aca="false">GENTYPE4!O114</f>
        <v>0</v>
      </c>
      <c r="P114" s="0" t="n">
        <f aca="false">GENTYPE4!P114/100</f>
        <v>0</v>
      </c>
      <c r="Q114" s="0" t="n">
        <f aca="false">GENTYPE4!Q114</f>
        <v>0</v>
      </c>
      <c r="R114" s="0" t="n">
        <f aca="false">GENTYPE4!R114/100</f>
        <v>0</v>
      </c>
      <c r="S114" s="0" t="n">
        <f aca="false">GENTYPE4!S114</f>
        <v>0</v>
      </c>
      <c r="T114" s="0" t="n">
        <f aca="false">GENTYPE4!T114/100</f>
        <v>0</v>
      </c>
      <c r="U114" s="0" t="n">
        <f aca="false">GENTYPE4!U114</f>
        <v>0</v>
      </c>
      <c r="V114" s="0" t="n">
        <f aca="false">GENTYPE4!V114/100</f>
        <v>0</v>
      </c>
      <c r="W114" s="0" t="n">
        <f aca="false">GENTYPE4!W114</f>
        <v>0</v>
      </c>
      <c r="X114" s="0" t="n">
        <f aca="false">GENTYPE4!X114/100</f>
        <v>0</v>
      </c>
      <c r="Y114" s="0" t="n">
        <f aca="false">GENTYPE4!Y114</f>
        <v>0</v>
      </c>
      <c r="Z114" s="0" t="n">
        <f aca="false">GENTYPE4!Z114</f>
        <v>0</v>
      </c>
    </row>
    <row r="115" customFormat="false" ht="15" hidden="false" customHeight="false" outlineLevel="0" collapsed="false">
      <c r="A115" s="0" t="n">
        <f aca="false">GENTYPE4!A115</f>
        <v>4</v>
      </c>
      <c r="B115" s="0" t="n">
        <f aca="false">GENTYPE4!B115</f>
        <v>7140</v>
      </c>
      <c r="C115" s="0" t="n">
        <f aca="false">GENTYPE4!C115</f>
        <v>649</v>
      </c>
      <c r="D115" s="0" t="n">
        <f aca="false">GENTYPE4!D115</f>
        <v>1</v>
      </c>
      <c r="E115" s="0" t="n">
        <f aca="false">GENTYPE4!E115</f>
        <v>7140</v>
      </c>
      <c r="F115" s="0" t="n">
        <f aca="false">GENTYPE4!F115/100</f>
        <v>0.457</v>
      </c>
      <c r="G115" s="0" t="n">
        <f aca="false">GENTYPE4!G115</f>
        <v>13994</v>
      </c>
      <c r="H115" s="0" t="n">
        <f aca="false">GENTYPE4!H115/100</f>
        <v>0.3</v>
      </c>
      <c r="I115" s="0" t="n">
        <f aca="false">GENTYPE4!I115</f>
        <v>13100</v>
      </c>
      <c r="J115" s="0" t="n">
        <f aca="false">GENTYPE4!J115/100</f>
        <v>0.227</v>
      </c>
      <c r="K115" s="0" t="n">
        <f aca="false">GENTYPE4!K115</f>
        <v>4744</v>
      </c>
      <c r="L115" s="0" t="n">
        <f aca="false">GENTYPE4!L115/100</f>
        <v>0.016</v>
      </c>
      <c r="M115" s="0" t="n">
        <f aca="false">GENTYPE4!M115</f>
        <v>0</v>
      </c>
      <c r="N115" s="0" t="n">
        <f aca="false">GENTYPE4!N115/100</f>
        <v>0</v>
      </c>
      <c r="O115" s="0" t="n">
        <f aca="false">GENTYPE4!O115</f>
        <v>0</v>
      </c>
      <c r="P115" s="0" t="n">
        <f aca="false">GENTYPE4!P115/100</f>
        <v>0</v>
      </c>
      <c r="Q115" s="0" t="n">
        <f aca="false">GENTYPE4!Q115</f>
        <v>0</v>
      </c>
      <c r="R115" s="0" t="n">
        <f aca="false">GENTYPE4!R115/100</f>
        <v>0</v>
      </c>
      <c r="S115" s="0" t="n">
        <f aca="false">GENTYPE4!S115</f>
        <v>0</v>
      </c>
      <c r="T115" s="0" t="n">
        <f aca="false">GENTYPE4!T115/100</f>
        <v>0</v>
      </c>
      <c r="U115" s="0" t="n">
        <f aca="false">GENTYPE4!U115</f>
        <v>0</v>
      </c>
      <c r="V115" s="0" t="n">
        <f aca="false">GENTYPE4!V115/100</f>
        <v>0</v>
      </c>
      <c r="W115" s="0" t="n">
        <f aca="false">GENTYPE4!W115</f>
        <v>0</v>
      </c>
      <c r="X115" s="0" t="n">
        <f aca="false">GENTYPE4!X115/100</f>
        <v>0</v>
      </c>
      <c r="Y115" s="0" t="n">
        <f aca="false">GENTYPE4!Y115</f>
        <v>0</v>
      </c>
      <c r="Z115" s="0" t="n">
        <f aca="false">GENTYPE4!Z115</f>
        <v>0</v>
      </c>
    </row>
    <row r="116" customFormat="false" ht="15" hidden="false" customHeight="false" outlineLevel="0" collapsed="false">
      <c r="A116" s="0" t="n">
        <f aca="false">GENTYPE4!A116</f>
        <v>4</v>
      </c>
      <c r="B116" s="0" t="n">
        <f aca="false">GENTYPE4!B116</f>
        <v>7140</v>
      </c>
      <c r="C116" s="0" t="n">
        <f aca="false">GENTYPE4!C116</f>
        <v>649</v>
      </c>
      <c r="D116" s="0" t="n">
        <f aca="false">GENTYPE4!D116</f>
        <v>2</v>
      </c>
      <c r="E116" s="0" t="n">
        <f aca="false">GENTYPE4!E116</f>
        <v>7140</v>
      </c>
      <c r="F116" s="0" t="n">
        <f aca="false">GENTYPE4!F116/100</f>
        <v>0.457</v>
      </c>
      <c r="G116" s="0" t="n">
        <f aca="false">GENTYPE4!G116</f>
        <v>13994</v>
      </c>
      <c r="H116" s="0" t="n">
        <f aca="false">GENTYPE4!H116/100</f>
        <v>0.3</v>
      </c>
      <c r="I116" s="0" t="n">
        <f aca="false">GENTYPE4!I116</f>
        <v>13100</v>
      </c>
      <c r="J116" s="0" t="n">
        <f aca="false">GENTYPE4!J116/100</f>
        <v>0.227</v>
      </c>
      <c r="K116" s="0" t="n">
        <f aca="false">GENTYPE4!K116</f>
        <v>4744</v>
      </c>
      <c r="L116" s="0" t="n">
        <f aca="false">GENTYPE4!L116/100</f>
        <v>0.016</v>
      </c>
      <c r="M116" s="0" t="n">
        <f aca="false">GENTYPE4!M116</f>
        <v>0</v>
      </c>
      <c r="N116" s="0" t="n">
        <f aca="false">GENTYPE4!N116/100</f>
        <v>0</v>
      </c>
      <c r="O116" s="0" t="n">
        <f aca="false">GENTYPE4!O116</f>
        <v>0</v>
      </c>
      <c r="P116" s="0" t="n">
        <f aca="false">GENTYPE4!P116/100</f>
        <v>0</v>
      </c>
      <c r="Q116" s="0" t="n">
        <f aca="false">GENTYPE4!Q116</f>
        <v>0</v>
      </c>
      <c r="R116" s="0" t="n">
        <f aca="false">GENTYPE4!R116/100</f>
        <v>0</v>
      </c>
      <c r="S116" s="0" t="n">
        <f aca="false">GENTYPE4!S116</f>
        <v>0</v>
      </c>
      <c r="T116" s="0" t="n">
        <f aca="false">GENTYPE4!T116/100</f>
        <v>0</v>
      </c>
      <c r="U116" s="0" t="n">
        <f aca="false">GENTYPE4!U116</f>
        <v>0</v>
      </c>
      <c r="V116" s="0" t="n">
        <f aca="false">GENTYPE4!V116/100</f>
        <v>0</v>
      </c>
      <c r="W116" s="0" t="n">
        <f aca="false">GENTYPE4!W116</f>
        <v>0</v>
      </c>
      <c r="X116" s="0" t="n">
        <f aca="false">GENTYPE4!X116/100</f>
        <v>0</v>
      </c>
      <c r="Y116" s="0" t="n">
        <f aca="false">GENTYPE4!Y116</f>
        <v>0</v>
      </c>
      <c r="Z116" s="0" t="n">
        <f aca="false">GENTYPE4!Z116</f>
        <v>0</v>
      </c>
    </row>
    <row r="117" customFormat="false" ht="15" hidden="false" customHeight="false" outlineLevel="0" collapsed="false">
      <c r="A117" s="0" t="n">
        <f aca="false">GENTYPE4!A117</f>
        <v>4</v>
      </c>
      <c r="B117" s="0" t="n">
        <f aca="false">GENTYPE4!B117</f>
        <v>7140</v>
      </c>
      <c r="C117" s="0" t="n">
        <f aca="false">GENTYPE4!C117</f>
        <v>6051</v>
      </c>
      <c r="D117" s="0" t="n">
        <f aca="false">GENTYPE4!D117</f>
        <v>1</v>
      </c>
      <c r="E117" s="0" t="n">
        <f aca="false">GENTYPE4!E117</f>
        <v>7140</v>
      </c>
      <c r="F117" s="0" t="n">
        <f aca="false">GENTYPE4!F117/100</f>
        <v>0.501</v>
      </c>
      <c r="G117" s="0" t="n">
        <f aca="false">GENTYPE4!G117</f>
        <v>13994</v>
      </c>
      <c r="H117" s="0" t="n">
        <f aca="false">GENTYPE4!H117/100</f>
        <v>0.3</v>
      </c>
      <c r="I117" s="0" t="n">
        <f aca="false">GENTYPE4!I117</f>
        <v>13100</v>
      </c>
      <c r="J117" s="0" t="n">
        <f aca="false">GENTYPE4!J117/100</f>
        <v>0.177</v>
      </c>
      <c r="K117" s="0" t="n">
        <f aca="false">GENTYPE4!K117</f>
        <v>4744</v>
      </c>
      <c r="L117" s="0" t="n">
        <f aca="false">GENTYPE4!L117/100</f>
        <v>0.022</v>
      </c>
      <c r="M117" s="0" t="n">
        <f aca="false">GENTYPE4!M117</f>
        <v>0</v>
      </c>
      <c r="N117" s="0" t="n">
        <f aca="false">GENTYPE4!N117/100</f>
        <v>0</v>
      </c>
      <c r="O117" s="0" t="n">
        <f aca="false">GENTYPE4!O117</f>
        <v>0</v>
      </c>
      <c r="P117" s="0" t="n">
        <f aca="false">GENTYPE4!P117/100</f>
        <v>0</v>
      </c>
      <c r="Q117" s="0" t="n">
        <f aca="false">GENTYPE4!Q117</f>
        <v>0</v>
      </c>
      <c r="R117" s="0" t="n">
        <f aca="false">GENTYPE4!R117/100</f>
        <v>0</v>
      </c>
      <c r="S117" s="0" t="n">
        <f aca="false">GENTYPE4!S117</f>
        <v>0</v>
      </c>
      <c r="T117" s="0" t="n">
        <f aca="false">GENTYPE4!T117/100</f>
        <v>0</v>
      </c>
      <c r="U117" s="0" t="n">
        <f aca="false">GENTYPE4!U117</f>
        <v>0</v>
      </c>
      <c r="V117" s="0" t="n">
        <f aca="false">GENTYPE4!V117/100</f>
        <v>0</v>
      </c>
      <c r="W117" s="0" t="n">
        <f aca="false">GENTYPE4!W117</f>
        <v>0</v>
      </c>
      <c r="X117" s="0" t="n">
        <f aca="false">GENTYPE4!X117/100</f>
        <v>0</v>
      </c>
      <c r="Y117" s="0" t="n">
        <f aca="false">GENTYPE4!Y117</f>
        <v>0</v>
      </c>
      <c r="Z117" s="0" t="n">
        <f aca="false">GENTYPE4!Z117</f>
        <v>0</v>
      </c>
    </row>
    <row r="118" customFormat="false" ht="15" hidden="false" customHeight="false" outlineLevel="0" collapsed="false">
      <c r="A118" s="0" t="n">
        <f aca="false">GENTYPE4!A118</f>
        <v>4</v>
      </c>
      <c r="B118" s="0" t="n">
        <f aca="false">GENTYPE4!B118</f>
        <v>7140</v>
      </c>
      <c r="C118" s="0" t="n">
        <f aca="false">GENTYPE4!C118</f>
        <v>6051</v>
      </c>
      <c r="D118" s="0" t="n">
        <f aca="false">GENTYPE4!D118</f>
        <v>2</v>
      </c>
      <c r="E118" s="0" t="n">
        <f aca="false">GENTYPE4!E118</f>
        <v>7140</v>
      </c>
      <c r="F118" s="0" t="n">
        <f aca="false">GENTYPE4!F118/100</f>
        <v>0.501</v>
      </c>
      <c r="G118" s="0" t="n">
        <f aca="false">GENTYPE4!G118</f>
        <v>13994</v>
      </c>
      <c r="H118" s="0" t="n">
        <f aca="false">GENTYPE4!H118/100</f>
        <v>0.3</v>
      </c>
      <c r="I118" s="0" t="n">
        <f aca="false">GENTYPE4!I118</f>
        <v>13100</v>
      </c>
      <c r="J118" s="0" t="n">
        <f aca="false">GENTYPE4!J118/100</f>
        <v>0.177</v>
      </c>
      <c r="K118" s="0" t="n">
        <f aca="false">GENTYPE4!K118</f>
        <v>4744</v>
      </c>
      <c r="L118" s="0" t="n">
        <f aca="false">GENTYPE4!L118/100</f>
        <v>0.022</v>
      </c>
      <c r="M118" s="0" t="n">
        <f aca="false">GENTYPE4!M118</f>
        <v>0</v>
      </c>
      <c r="N118" s="0" t="n">
        <f aca="false">GENTYPE4!N118/100</f>
        <v>0</v>
      </c>
      <c r="O118" s="0" t="n">
        <f aca="false">GENTYPE4!O118</f>
        <v>0</v>
      </c>
      <c r="P118" s="0" t="n">
        <f aca="false">GENTYPE4!P118/100</f>
        <v>0</v>
      </c>
      <c r="Q118" s="0" t="n">
        <f aca="false">GENTYPE4!Q118</f>
        <v>0</v>
      </c>
      <c r="R118" s="0" t="n">
        <f aca="false">GENTYPE4!R118/100</f>
        <v>0</v>
      </c>
      <c r="S118" s="0" t="n">
        <f aca="false">GENTYPE4!S118</f>
        <v>0</v>
      </c>
      <c r="T118" s="0" t="n">
        <f aca="false">GENTYPE4!T118/100</f>
        <v>0</v>
      </c>
      <c r="U118" s="0" t="n">
        <f aca="false">GENTYPE4!U118</f>
        <v>0</v>
      </c>
      <c r="V118" s="0" t="n">
        <f aca="false">GENTYPE4!V118/100</f>
        <v>0</v>
      </c>
      <c r="W118" s="0" t="n">
        <f aca="false">GENTYPE4!W118</f>
        <v>0</v>
      </c>
      <c r="X118" s="0" t="n">
        <f aca="false">GENTYPE4!X118/100</f>
        <v>0</v>
      </c>
      <c r="Y118" s="0" t="n">
        <f aca="false">GENTYPE4!Y118</f>
        <v>0</v>
      </c>
      <c r="Z118" s="0" t="n">
        <f aca="false">GENTYPE4!Z118</f>
        <v>0</v>
      </c>
    </row>
    <row r="119" customFormat="false" ht="15" hidden="false" customHeight="false" outlineLevel="0" collapsed="false">
      <c r="A119" s="0" t="n">
        <f aca="false">GENTYPE4!A119</f>
        <v>4</v>
      </c>
      <c r="B119" s="0" t="n">
        <f aca="false">GENTYPE4!B119</f>
        <v>7140</v>
      </c>
      <c r="C119" s="0" t="n">
        <f aca="false">GENTYPE4!C119</f>
        <v>6052</v>
      </c>
      <c r="D119" s="0" t="n">
        <f aca="false">GENTYPE4!D119</f>
        <v>1</v>
      </c>
      <c r="E119" s="0" t="n">
        <f aca="false">GENTYPE4!E119</f>
        <v>7140</v>
      </c>
      <c r="F119" s="0" t="n">
        <f aca="false">GENTYPE4!F119/100</f>
        <v>0.535</v>
      </c>
      <c r="G119" s="0" t="n">
        <f aca="false">GENTYPE4!G119</f>
        <v>13994</v>
      </c>
      <c r="H119" s="0" t="n">
        <f aca="false">GENTYPE4!H119/100</f>
        <v>0.3</v>
      </c>
      <c r="I119" s="0" t="n">
        <f aca="false">GENTYPE4!I119</f>
        <v>13100</v>
      </c>
      <c r="J119" s="0" t="n">
        <f aca="false">GENTYPE4!J119/100</f>
        <v>0.151</v>
      </c>
      <c r="K119" s="0" t="n">
        <f aca="false">GENTYPE4!K119</f>
        <v>4744</v>
      </c>
      <c r="L119" s="0" t="n">
        <f aca="false">GENTYPE4!L119/100</f>
        <v>0.014</v>
      </c>
      <c r="M119" s="0" t="n">
        <f aca="false">GENTYPE4!M119</f>
        <v>0</v>
      </c>
      <c r="N119" s="0" t="n">
        <f aca="false">GENTYPE4!N119/100</f>
        <v>0</v>
      </c>
      <c r="O119" s="0" t="n">
        <f aca="false">GENTYPE4!O119</f>
        <v>0</v>
      </c>
      <c r="P119" s="0" t="n">
        <f aca="false">GENTYPE4!P119/100</f>
        <v>0</v>
      </c>
      <c r="Q119" s="0" t="n">
        <f aca="false">GENTYPE4!Q119</f>
        <v>0</v>
      </c>
      <c r="R119" s="0" t="n">
        <f aca="false">GENTYPE4!R119/100</f>
        <v>0</v>
      </c>
      <c r="S119" s="0" t="n">
        <f aca="false">GENTYPE4!S119</f>
        <v>0</v>
      </c>
      <c r="T119" s="0" t="n">
        <f aca="false">GENTYPE4!T119/100</f>
        <v>0</v>
      </c>
      <c r="U119" s="0" t="n">
        <f aca="false">GENTYPE4!U119</f>
        <v>0</v>
      </c>
      <c r="V119" s="0" t="n">
        <f aca="false">GENTYPE4!V119/100</f>
        <v>0</v>
      </c>
      <c r="W119" s="0" t="n">
        <f aca="false">GENTYPE4!W119</f>
        <v>0</v>
      </c>
      <c r="X119" s="0" t="n">
        <f aca="false">GENTYPE4!X119/100</f>
        <v>0</v>
      </c>
      <c r="Y119" s="0" t="n">
        <f aca="false">GENTYPE4!Y119</f>
        <v>0</v>
      </c>
      <c r="Z119" s="0" t="n">
        <f aca="false">GENTYPE4!Z119</f>
        <v>0</v>
      </c>
    </row>
    <row r="120" customFormat="false" ht="15" hidden="false" customHeight="false" outlineLevel="0" collapsed="false">
      <c r="A120" s="0" t="n">
        <f aca="false">GENTYPE4!A120</f>
        <v>4</v>
      </c>
      <c r="B120" s="0" t="n">
        <f aca="false">GENTYPE4!B120</f>
        <v>7140</v>
      </c>
      <c r="C120" s="0" t="n">
        <f aca="false">GENTYPE4!C120</f>
        <v>6052</v>
      </c>
      <c r="D120" s="0" t="n">
        <f aca="false">GENTYPE4!D120</f>
        <v>2</v>
      </c>
      <c r="E120" s="0" t="n">
        <f aca="false">GENTYPE4!E120</f>
        <v>7140</v>
      </c>
      <c r="F120" s="0" t="n">
        <f aca="false">GENTYPE4!F120/100</f>
        <v>0.535</v>
      </c>
      <c r="G120" s="0" t="n">
        <f aca="false">GENTYPE4!G120</f>
        <v>13994</v>
      </c>
      <c r="H120" s="0" t="n">
        <f aca="false">GENTYPE4!H120/100</f>
        <v>0.3</v>
      </c>
      <c r="I120" s="0" t="n">
        <f aca="false">GENTYPE4!I120</f>
        <v>13100</v>
      </c>
      <c r="J120" s="0" t="n">
        <f aca="false">GENTYPE4!J120/100</f>
        <v>0.151</v>
      </c>
      <c r="K120" s="0" t="n">
        <f aca="false">GENTYPE4!K120</f>
        <v>4744</v>
      </c>
      <c r="L120" s="0" t="n">
        <f aca="false">GENTYPE4!L120/100</f>
        <v>0.014</v>
      </c>
      <c r="M120" s="0" t="n">
        <f aca="false">GENTYPE4!M120</f>
        <v>0</v>
      </c>
      <c r="N120" s="0" t="n">
        <f aca="false">GENTYPE4!N120/100</f>
        <v>0</v>
      </c>
      <c r="O120" s="0" t="n">
        <f aca="false">GENTYPE4!O120</f>
        <v>0</v>
      </c>
      <c r="P120" s="0" t="n">
        <f aca="false">GENTYPE4!P120/100</f>
        <v>0</v>
      </c>
      <c r="Q120" s="0" t="n">
        <f aca="false">GENTYPE4!Q120</f>
        <v>0</v>
      </c>
      <c r="R120" s="0" t="n">
        <f aca="false">GENTYPE4!R120/100</f>
        <v>0</v>
      </c>
      <c r="S120" s="0" t="n">
        <f aca="false">GENTYPE4!S120</f>
        <v>0</v>
      </c>
      <c r="T120" s="0" t="n">
        <f aca="false">GENTYPE4!T120/100</f>
        <v>0</v>
      </c>
      <c r="U120" s="0" t="n">
        <f aca="false">GENTYPE4!U120</f>
        <v>0</v>
      </c>
      <c r="V120" s="0" t="n">
        <f aca="false">GENTYPE4!V120/100</f>
        <v>0</v>
      </c>
      <c r="W120" s="0" t="n">
        <f aca="false">GENTYPE4!W120</f>
        <v>0</v>
      </c>
      <c r="X120" s="0" t="n">
        <f aca="false">GENTYPE4!X120/100</f>
        <v>0</v>
      </c>
      <c r="Y120" s="0" t="n">
        <f aca="false">GENTYPE4!Y120</f>
        <v>0</v>
      </c>
      <c r="Z120" s="0" t="n">
        <f aca="false">GENTYPE4!Z120</f>
        <v>0</v>
      </c>
    </row>
    <row r="121" customFormat="false" ht="15" hidden="false" customHeight="false" outlineLevel="0" collapsed="false">
      <c r="A121" s="0" t="n">
        <f aca="false">GENTYPE4!A121</f>
        <v>4</v>
      </c>
      <c r="B121" s="0" t="n">
        <f aca="false">GENTYPE4!B121</f>
        <v>7140</v>
      </c>
      <c r="C121" s="0" t="n">
        <f aca="false">GENTYPE4!C121</f>
        <v>6052</v>
      </c>
      <c r="D121" s="0" t="str">
        <f aca="false">GENTYPE4!D121</f>
        <v>5A</v>
      </c>
      <c r="E121" s="0" t="n">
        <f aca="false">GENTYPE4!E121</f>
        <v>7140</v>
      </c>
      <c r="F121" s="0" t="n">
        <f aca="false">GENTYPE4!F121/100</f>
        <v>0.535</v>
      </c>
      <c r="G121" s="0" t="n">
        <f aca="false">GENTYPE4!G121</f>
        <v>13994</v>
      </c>
      <c r="H121" s="0" t="n">
        <f aca="false">GENTYPE4!H121/100</f>
        <v>0.3</v>
      </c>
      <c r="I121" s="0" t="n">
        <f aca="false">GENTYPE4!I121</f>
        <v>13100</v>
      </c>
      <c r="J121" s="0" t="n">
        <f aca="false">GENTYPE4!J121/100</f>
        <v>0.151</v>
      </c>
      <c r="K121" s="0" t="n">
        <f aca="false">GENTYPE4!K121</f>
        <v>4744</v>
      </c>
      <c r="L121" s="0" t="n">
        <f aca="false">GENTYPE4!L121/100</f>
        <v>0.014</v>
      </c>
      <c r="M121" s="0" t="n">
        <f aca="false">GENTYPE4!M121</f>
        <v>0</v>
      </c>
      <c r="N121" s="0" t="n">
        <f aca="false">GENTYPE4!N121/100</f>
        <v>0</v>
      </c>
      <c r="O121" s="0" t="n">
        <f aca="false">GENTYPE4!O121</f>
        <v>0</v>
      </c>
      <c r="P121" s="0" t="n">
        <f aca="false">GENTYPE4!P121/100</f>
        <v>0</v>
      </c>
      <c r="Q121" s="0" t="n">
        <f aca="false">GENTYPE4!Q121</f>
        <v>0</v>
      </c>
      <c r="R121" s="0" t="n">
        <f aca="false">GENTYPE4!R121/100</f>
        <v>0</v>
      </c>
      <c r="S121" s="0" t="n">
        <f aca="false">GENTYPE4!S121</f>
        <v>0</v>
      </c>
      <c r="T121" s="0" t="n">
        <f aca="false">GENTYPE4!T121/100</f>
        <v>0</v>
      </c>
      <c r="U121" s="0" t="n">
        <f aca="false">GENTYPE4!U121</f>
        <v>0</v>
      </c>
      <c r="V121" s="0" t="n">
        <f aca="false">GENTYPE4!V121/100</f>
        <v>0</v>
      </c>
      <c r="W121" s="0" t="n">
        <f aca="false">GENTYPE4!W121</f>
        <v>0</v>
      </c>
      <c r="X121" s="0" t="n">
        <f aca="false">GENTYPE4!X121/100</f>
        <v>0</v>
      </c>
      <c r="Y121" s="0" t="n">
        <f aca="false">GENTYPE4!Y121</f>
        <v>0</v>
      </c>
      <c r="Z121" s="0" t="n">
        <f aca="false">GENTYPE4!Z121</f>
        <v>0</v>
      </c>
    </row>
    <row r="122" customFormat="false" ht="15" hidden="false" customHeight="false" outlineLevel="0" collapsed="false">
      <c r="A122" s="0" t="n">
        <f aca="false">GENTYPE4!A122</f>
        <v>4</v>
      </c>
      <c r="B122" s="0" t="n">
        <f aca="false">GENTYPE4!B122</f>
        <v>7140</v>
      </c>
      <c r="C122" s="0" t="n">
        <f aca="false">GENTYPE4!C122</f>
        <v>6257</v>
      </c>
      <c r="D122" s="0" t="n">
        <f aca="false">GENTYPE4!D122</f>
        <v>1</v>
      </c>
      <c r="E122" s="0" t="n">
        <f aca="false">GENTYPE4!E122</f>
        <v>13994</v>
      </c>
      <c r="F122" s="0" t="n">
        <f aca="false">GENTYPE4!F122/100</f>
        <v>0.6</v>
      </c>
      <c r="G122" s="0" t="n">
        <f aca="false">GENTYPE4!G122</f>
        <v>13100</v>
      </c>
      <c r="H122" s="0" t="n">
        <f aca="false">GENTYPE4!H122/100</f>
        <v>0.302</v>
      </c>
      <c r="I122" s="0" t="n">
        <f aca="false">GENTYPE4!I122</f>
        <v>7140</v>
      </c>
      <c r="J122" s="0" t="n">
        <f aca="false">GENTYPE4!J122/100</f>
        <v>0.084</v>
      </c>
      <c r="K122" s="0" t="n">
        <f aca="false">GENTYPE4!K122</f>
        <v>4744</v>
      </c>
      <c r="L122" s="0" t="n">
        <f aca="false">GENTYPE4!L122/100</f>
        <v>0.014</v>
      </c>
      <c r="M122" s="0" t="n">
        <f aca="false">GENTYPE4!M122</f>
        <v>0</v>
      </c>
      <c r="N122" s="0" t="n">
        <f aca="false">GENTYPE4!N122/100</f>
        <v>0</v>
      </c>
      <c r="O122" s="0" t="n">
        <f aca="false">GENTYPE4!O122</f>
        <v>0</v>
      </c>
      <c r="P122" s="0" t="n">
        <f aca="false">GENTYPE4!P122/100</f>
        <v>0</v>
      </c>
      <c r="Q122" s="0" t="n">
        <f aca="false">GENTYPE4!Q122</f>
        <v>0</v>
      </c>
      <c r="R122" s="0" t="n">
        <f aca="false">GENTYPE4!R122/100</f>
        <v>0</v>
      </c>
      <c r="S122" s="0" t="n">
        <f aca="false">GENTYPE4!S122</f>
        <v>0</v>
      </c>
      <c r="T122" s="0" t="n">
        <f aca="false">GENTYPE4!T122/100</f>
        <v>0</v>
      </c>
      <c r="U122" s="0" t="n">
        <f aca="false">GENTYPE4!U122</f>
        <v>0</v>
      </c>
      <c r="V122" s="0" t="n">
        <f aca="false">GENTYPE4!V122/100</f>
        <v>0</v>
      </c>
      <c r="W122" s="0" t="n">
        <f aca="false">GENTYPE4!W122</f>
        <v>0</v>
      </c>
      <c r="X122" s="0" t="n">
        <f aca="false">GENTYPE4!X122/100</f>
        <v>0</v>
      </c>
      <c r="Y122" s="0" t="n">
        <f aca="false">GENTYPE4!Y122</f>
        <v>0</v>
      </c>
      <c r="Z122" s="0" t="n">
        <f aca="false">GENTYPE4!Z122</f>
        <v>0</v>
      </c>
    </row>
    <row r="123" customFormat="false" ht="15" hidden="false" customHeight="false" outlineLevel="0" collapsed="false">
      <c r="A123" s="0" t="n">
        <f aca="false">GENTYPE4!A123</f>
        <v>4</v>
      </c>
      <c r="B123" s="0" t="n">
        <f aca="false">GENTYPE4!B123</f>
        <v>7140</v>
      </c>
      <c r="C123" s="0" t="n">
        <f aca="false">GENTYPE4!C123</f>
        <v>6257</v>
      </c>
      <c r="D123" s="0" t="n">
        <f aca="false">GENTYPE4!D123</f>
        <v>2</v>
      </c>
      <c r="E123" s="0" t="n">
        <f aca="false">GENTYPE4!E123</f>
        <v>13994</v>
      </c>
      <c r="F123" s="0" t="n">
        <f aca="false">GENTYPE4!F123/100</f>
        <v>0.6</v>
      </c>
      <c r="G123" s="0" t="n">
        <f aca="false">GENTYPE4!G123</f>
        <v>13100</v>
      </c>
      <c r="H123" s="0" t="n">
        <f aca="false">GENTYPE4!H123/100</f>
        <v>0.302</v>
      </c>
      <c r="I123" s="0" t="n">
        <f aca="false">GENTYPE4!I123</f>
        <v>7140</v>
      </c>
      <c r="J123" s="0" t="n">
        <f aca="false">GENTYPE4!J123/100</f>
        <v>0.084</v>
      </c>
      <c r="K123" s="0" t="n">
        <f aca="false">GENTYPE4!K123</f>
        <v>4744</v>
      </c>
      <c r="L123" s="0" t="n">
        <f aca="false">GENTYPE4!L123/100</f>
        <v>0.014</v>
      </c>
      <c r="M123" s="0" t="n">
        <f aca="false">GENTYPE4!M123</f>
        <v>0</v>
      </c>
      <c r="N123" s="0" t="n">
        <f aca="false">GENTYPE4!N123/100</f>
        <v>0</v>
      </c>
      <c r="O123" s="0" t="n">
        <f aca="false">GENTYPE4!O123</f>
        <v>0</v>
      </c>
      <c r="P123" s="0" t="n">
        <f aca="false">GENTYPE4!P123/100</f>
        <v>0</v>
      </c>
      <c r="Q123" s="0" t="n">
        <f aca="false">GENTYPE4!Q123</f>
        <v>0</v>
      </c>
      <c r="R123" s="0" t="n">
        <f aca="false">GENTYPE4!R123/100</f>
        <v>0</v>
      </c>
      <c r="S123" s="0" t="n">
        <f aca="false">GENTYPE4!S123</f>
        <v>0</v>
      </c>
      <c r="T123" s="0" t="n">
        <f aca="false">GENTYPE4!T123/100</f>
        <v>0</v>
      </c>
      <c r="U123" s="0" t="n">
        <f aca="false">GENTYPE4!U123</f>
        <v>0</v>
      </c>
      <c r="V123" s="0" t="n">
        <f aca="false">GENTYPE4!V123/100</f>
        <v>0</v>
      </c>
      <c r="W123" s="0" t="n">
        <f aca="false">GENTYPE4!W123</f>
        <v>0</v>
      </c>
      <c r="X123" s="0" t="n">
        <f aca="false">GENTYPE4!X123/100</f>
        <v>0</v>
      </c>
      <c r="Y123" s="0" t="n">
        <f aca="false">GENTYPE4!Y123</f>
        <v>0</v>
      </c>
      <c r="Z123" s="0" t="n">
        <f aca="false">GENTYPE4!Z123</f>
        <v>0</v>
      </c>
    </row>
    <row r="124" customFormat="false" ht="15" hidden="false" customHeight="false" outlineLevel="0" collapsed="false">
      <c r="A124" s="0" t="n">
        <f aca="false">GENTYPE4!A124</f>
        <v>4</v>
      </c>
      <c r="B124" s="0" t="n">
        <f aca="false">GENTYPE4!B124</f>
        <v>7140</v>
      </c>
      <c r="C124" s="0" t="n">
        <f aca="false">GENTYPE4!C124</f>
        <v>6257</v>
      </c>
      <c r="D124" s="0" t="n">
        <f aca="false">GENTYPE4!D124</f>
        <v>3</v>
      </c>
      <c r="E124" s="0" t="n">
        <f aca="false">GENTYPE4!E124</f>
        <v>7140</v>
      </c>
      <c r="F124" s="0" t="n">
        <f aca="false">GENTYPE4!F124/100</f>
        <v>0.75</v>
      </c>
      <c r="G124" s="0" t="n">
        <f aca="false">GENTYPE4!G124</f>
        <v>7801</v>
      </c>
      <c r="H124" s="0" t="n">
        <f aca="false">GENTYPE4!H124/100</f>
        <v>0.25</v>
      </c>
      <c r="I124" s="0" t="n">
        <f aca="false">GENTYPE4!I124</f>
        <v>0</v>
      </c>
      <c r="J124" s="0" t="n">
        <f aca="false">GENTYPE4!J124/100</f>
        <v>0</v>
      </c>
      <c r="K124" s="0" t="n">
        <f aca="false">GENTYPE4!K124</f>
        <v>0</v>
      </c>
      <c r="L124" s="0" t="n">
        <f aca="false">GENTYPE4!L124/100</f>
        <v>0</v>
      </c>
      <c r="M124" s="0" t="n">
        <f aca="false">GENTYPE4!M124</f>
        <v>0</v>
      </c>
      <c r="N124" s="0" t="n">
        <f aca="false">GENTYPE4!N124/100</f>
        <v>0</v>
      </c>
      <c r="O124" s="0" t="n">
        <f aca="false">GENTYPE4!O124</f>
        <v>0</v>
      </c>
      <c r="P124" s="0" t="n">
        <f aca="false">GENTYPE4!P124/100</f>
        <v>0</v>
      </c>
      <c r="Q124" s="0" t="n">
        <f aca="false">GENTYPE4!Q124</f>
        <v>0</v>
      </c>
      <c r="R124" s="0" t="n">
        <f aca="false">GENTYPE4!R124/100</f>
        <v>0</v>
      </c>
      <c r="S124" s="0" t="n">
        <f aca="false">GENTYPE4!S124</f>
        <v>0</v>
      </c>
      <c r="T124" s="0" t="n">
        <f aca="false">GENTYPE4!T124/100</f>
        <v>0</v>
      </c>
      <c r="U124" s="0" t="n">
        <f aca="false">GENTYPE4!U124</f>
        <v>0</v>
      </c>
      <c r="V124" s="0" t="n">
        <f aca="false">GENTYPE4!V124/100</f>
        <v>0</v>
      </c>
      <c r="W124" s="0" t="n">
        <f aca="false">GENTYPE4!W124</f>
        <v>0</v>
      </c>
      <c r="X124" s="0" t="n">
        <f aca="false">GENTYPE4!X124/100</f>
        <v>0</v>
      </c>
      <c r="Y124" s="0" t="n">
        <f aca="false">GENTYPE4!Y124</f>
        <v>0</v>
      </c>
      <c r="Z124" s="0" t="n">
        <f aca="false">GENTYPE4!Z124</f>
        <v>0</v>
      </c>
    </row>
    <row r="125" customFormat="false" ht="15" hidden="false" customHeight="false" outlineLevel="0" collapsed="false">
      <c r="A125" s="0" t="n">
        <f aca="false">GENTYPE4!A125</f>
        <v>4</v>
      </c>
      <c r="B125" s="0" t="n">
        <f aca="false">GENTYPE4!B125</f>
        <v>7140</v>
      </c>
      <c r="C125" s="0" t="n">
        <f aca="false">GENTYPE4!C125</f>
        <v>6257</v>
      </c>
      <c r="D125" s="0" t="n">
        <f aca="false">GENTYPE4!D125</f>
        <v>4</v>
      </c>
      <c r="E125" s="0" t="n">
        <f aca="false">GENTYPE4!E125</f>
        <v>7140</v>
      </c>
      <c r="F125" s="0" t="n">
        <f aca="false">GENTYPE4!F125/100</f>
        <v>0.6454</v>
      </c>
      <c r="G125" s="0" t="n">
        <f aca="false">GENTYPE4!G125</f>
        <v>6452</v>
      </c>
      <c r="H125" s="0" t="n">
        <f aca="false">GENTYPE4!H125/100</f>
        <v>0.1773</v>
      </c>
      <c r="I125" s="0" t="n">
        <f aca="false">GENTYPE4!I125</f>
        <v>9617</v>
      </c>
      <c r="J125" s="0" t="n">
        <f aca="false">GENTYPE4!J125/100</f>
        <v>0.1773</v>
      </c>
      <c r="K125" s="0" t="n">
        <f aca="false">GENTYPE4!K125</f>
        <v>0</v>
      </c>
      <c r="L125" s="0" t="n">
        <f aca="false">GENTYPE4!L125/100</f>
        <v>0</v>
      </c>
      <c r="M125" s="0" t="n">
        <f aca="false">GENTYPE4!M125</f>
        <v>0</v>
      </c>
      <c r="N125" s="0" t="n">
        <f aca="false">GENTYPE4!N125/100</f>
        <v>0</v>
      </c>
      <c r="O125" s="0" t="n">
        <f aca="false">GENTYPE4!O125</f>
        <v>0</v>
      </c>
      <c r="P125" s="0" t="n">
        <f aca="false">GENTYPE4!P125/100</f>
        <v>0</v>
      </c>
      <c r="Q125" s="0" t="n">
        <f aca="false">GENTYPE4!Q125</f>
        <v>0</v>
      </c>
      <c r="R125" s="0" t="n">
        <f aca="false">GENTYPE4!R125/100</f>
        <v>0</v>
      </c>
      <c r="S125" s="0" t="n">
        <f aca="false">GENTYPE4!S125</f>
        <v>0</v>
      </c>
      <c r="T125" s="0" t="n">
        <f aca="false">GENTYPE4!T125/100</f>
        <v>0</v>
      </c>
      <c r="U125" s="0" t="n">
        <f aca="false">GENTYPE4!U125</f>
        <v>0</v>
      </c>
      <c r="V125" s="0" t="n">
        <f aca="false">GENTYPE4!V125/100</f>
        <v>0</v>
      </c>
      <c r="W125" s="0" t="n">
        <f aca="false">GENTYPE4!W125</f>
        <v>0</v>
      </c>
      <c r="X125" s="0" t="n">
        <f aca="false">GENTYPE4!X125/100</f>
        <v>0</v>
      </c>
      <c r="Y125" s="0" t="n">
        <f aca="false">GENTYPE4!Y125</f>
        <v>0</v>
      </c>
      <c r="Z125" s="0" t="n">
        <f aca="false">GENTYPE4!Z125</f>
        <v>0</v>
      </c>
    </row>
    <row r="126" customFormat="false" ht="15" hidden="false" customHeight="false" outlineLevel="0" collapsed="false">
      <c r="A126" s="0" t="n">
        <f aca="false">GENTYPE4!A126</f>
        <v>4</v>
      </c>
      <c r="B126" s="0" t="n">
        <f aca="false">GENTYPE4!B126</f>
        <v>7423</v>
      </c>
      <c r="C126" s="0" t="n">
        <f aca="false">GENTYPE4!C126</f>
        <v>2388</v>
      </c>
      <c r="D126" s="0" t="n">
        <f aca="false">GENTYPE4!D126</f>
        <v>1</v>
      </c>
      <c r="E126" s="0" t="n">
        <f aca="false">GENTYPE4!E126</f>
        <v>9726</v>
      </c>
      <c r="F126" s="0" t="n">
        <f aca="false">GENTYPE4!F126/100</f>
        <v>1</v>
      </c>
      <c r="G126" s="0" t="n">
        <f aca="false">GENTYPE4!G126</f>
        <v>0</v>
      </c>
      <c r="H126" s="0" t="n">
        <f aca="false">GENTYPE4!H126/100</f>
        <v>0</v>
      </c>
      <c r="I126" s="0" t="n">
        <f aca="false">GENTYPE4!I126</f>
        <v>0</v>
      </c>
      <c r="J126" s="0" t="n">
        <f aca="false">GENTYPE4!J126/100</f>
        <v>0</v>
      </c>
      <c r="K126" s="0" t="n">
        <f aca="false">GENTYPE4!K126</f>
        <v>0</v>
      </c>
      <c r="L126" s="0" t="n">
        <f aca="false">GENTYPE4!L126/100</f>
        <v>0</v>
      </c>
      <c r="M126" s="0" t="n">
        <f aca="false">GENTYPE4!M126</f>
        <v>0</v>
      </c>
      <c r="N126" s="0" t="n">
        <f aca="false">GENTYPE4!N126/100</f>
        <v>0</v>
      </c>
      <c r="O126" s="0" t="n">
        <f aca="false">GENTYPE4!O126</f>
        <v>0</v>
      </c>
      <c r="P126" s="0" t="n">
        <f aca="false">GENTYPE4!P126/100</f>
        <v>0</v>
      </c>
      <c r="Q126" s="0" t="n">
        <f aca="false">GENTYPE4!Q126</f>
        <v>0</v>
      </c>
      <c r="R126" s="0" t="n">
        <f aca="false">GENTYPE4!R126/100</f>
        <v>0</v>
      </c>
      <c r="S126" s="0" t="n">
        <f aca="false">GENTYPE4!S126</f>
        <v>0</v>
      </c>
      <c r="T126" s="0" t="n">
        <f aca="false">GENTYPE4!T126/100</f>
        <v>0</v>
      </c>
      <c r="U126" s="0" t="n">
        <f aca="false">GENTYPE4!U126</f>
        <v>0</v>
      </c>
      <c r="V126" s="0" t="n">
        <f aca="false">GENTYPE4!V126/100</f>
        <v>0</v>
      </c>
      <c r="W126" s="0" t="n">
        <f aca="false">GENTYPE4!W126</f>
        <v>0</v>
      </c>
      <c r="X126" s="0" t="n">
        <f aca="false">GENTYPE4!X126/100</f>
        <v>0</v>
      </c>
      <c r="Y126" s="0" t="n">
        <f aca="false">GENTYPE4!Y126</f>
        <v>0</v>
      </c>
      <c r="Z126" s="0" t="n">
        <f aca="false">GENTYPE4!Z126</f>
        <v>0</v>
      </c>
    </row>
    <row r="127" customFormat="false" ht="15" hidden="false" customHeight="false" outlineLevel="0" collapsed="false">
      <c r="A127" s="0" t="n">
        <f aca="false">GENTYPE4!A127</f>
        <v>4</v>
      </c>
      <c r="B127" s="0" t="n">
        <f aca="false">GENTYPE4!B127</f>
        <v>7423</v>
      </c>
      <c r="C127" s="0" t="n">
        <f aca="false">GENTYPE4!C127</f>
        <v>8011</v>
      </c>
      <c r="D127" s="0" t="n">
        <f aca="false">GENTYPE4!D127</f>
        <v>1</v>
      </c>
      <c r="E127" s="0" t="n">
        <f aca="false">GENTYPE4!E127</f>
        <v>12390</v>
      </c>
      <c r="F127" s="0" t="n">
        <f aca="false">GENTYPE4!F127/100</f>
        <v>0.5</v>
      </c>
      <c r="G127" s="0" t="n">
        <f aca="false">GENTYPE4!G127</f>
        <v>14711</v>
      </c>
      <c r="H127" s="0" t="n">
        <f aca="false">GENTYPE4!H127/100</f>
        <v>0.25</v>
      </c>
      <c r="I127" s="0" t="n">
        <f aca="false">GENTYPE4!I127</f>
        <v>9726</v>
      </c>
      <c r="J127" s="0" t="n">
        <f aca="false">GENTYPE4!J127/100</f>
        <v>0.25</v>
      </c>
      <c r="K127" s="0" t="n">
        <f aca="false">GENTYPE4!K127</f>
        <v>0</v>
      </c>
      <c r="L127" s="0" t="n">
        <f aca="false">GENTYPE4!L127/100</f>
        <v>0</v>
      </c>
      <c r="M127" s="0" t="n">
        <f aca="false">GENTYPE4!M127</f>
        <v>0</v>
      </c>
      <c r="N127" s="0" t="n">
        <f aca="false">GENTYPE4!N127/100</f>
        <v>0</v>
      </c>
      <c r="O127" s="0" t="n">
        <f aca="false">GENTYPE4!O127</f>
        <v>0</v>
      </c>
      <c r="P127" s="0" t="n">
        <f aca="false">GENTYPE4!P127/100</f>
        <v>0</v>
      </c>
      <c r="Q127" s="0" t="n">
        <f aca="false">GENTYPE4!Q127</f>
        <v>0</v>
      </c>
      <c r="R127" s="0" t="n">
        <f aca="false">GENTYPE4!R127/100</f>
        <v>0</v>
      </c>
      <c r="S127" s="0" t="n">
        <f aca="false">GENTYPE4!S127</f>
        <v>0</v>
      </c>
      <c r="T127" s="0" t="n">
        <f aca="false">GENTYPE4!T127/100</f>
        <v>0</v>
      </c>
      <c r="U127" s="0" t="n">
        <f aca="false">GENTYPE4!U127</f>
        <v>0</v>
      </c>
      <c r="V127" s="0" t="n">
        <f aca="false">GENTYPE4!V127/100</f>
        <v>0</v>
      </c>
      <c r="W127" s="0" t="n">
        <f aca="false">GENTYPE4!W127</f>
        <v>0</v>
      </c>
      <c r="X127" s="0" t="n">
        <f aca="false">GENTYPE4!X127/100</f>
        <v>0</v>
      </c>
      <c r="Y127" s="0" t="n">
        <f aca="false">GENTYPE4!Y127</f>
        <v>0</v>
      </c>
      <c r="Z127" s="0" t="n">
        <f aca="false">GENTYPE4!Z127</f>
        <v>0</v>
      </c>
    </row>
    <row r="128" customFormat="false" ht="15" hidden="false" customHeight="false" outlineLevel="0" collapsed="false">
      <c r="A128" s="0" t="n">
        <f aca="false">GENTYPE4!A128</f>
        <v>4</v>
      </c>
      <c r="B128" s="0" t="n">
        <f aca="false">GENTYPE4!B128</f>
        <v>7423</v>
      </c>
      <c r="C128" s="0" t="n">
        <f aca="false">GENTYPE4!C128</f>
        <v>8011</v>
      </c>
      <c r="D128" s="0" t="n">
        <f aca="false">GENTYPE4!D128</f>
        <v>2</v>
      </c>
      <c r="E128" s="0" t="n">
        <f aca="false">GENTYPE4!E128</f>
        <v>12390</v>
      </c>
      <c r="F128" s="0" t="n">
        <f aca="false">GENTYPE4!F128/100</f>
        <v>0.5</v>
      </c>
      <c r="G128" s="0" t="n">
        <f aca="false">GENTYPE4!G128</f>
        <v>14711</v>
      </c>
      <c r="H128" s="0" t="n">
        <f aca="false">GENTYPE4!H128/100</f>
        <v>0.25</v>
      </c>
      <c r="I128" s="0" t="n">
        <f aca="false">GENTYPE4!I128</f>
        <v>9726</v>
      </c>
      <c r="J128" s="0" t="n">
        <f aca="false">GENTYPE4!J128/100</f>
        <v>0.25</v>
      </c>
      <c r="K128" s="0" t="n">
        <f aca="false">GENTYPE4!K128</f>
        <v>0</v>
      </c>
      <c r="L128" s="0" t="n">
        <f aca="false">GENTYPE4!L128/100</f>
        <v>0</v>
      </c>
      <c r="M128" s="0" t="n">
        <f aca="false">GENTYPE4!M128</f>
        <v>0</v>
      </c>
      <c r="N128" s="0" t="n">
        <f aca="false">GENTYPE4!N128/100</f>
        <v>0</v>
      </c>
      <c r="O128" s="0" t="n">
        <f aca="false">GENTYPE4!O128</f>
        <v>0</v>
      </c>
      <c r="P128" s="0" t="n">
        <f aca="false">GENTYPE4!P128/100</f>
        <v>0</v>
      </c>
      <c r="Q128" s="0" t="n">
        <f aca="false">GENTYPE4!Q128</f>
        <v>0</v>
      </c>
      <c r="R128" s="0" t="n">
        <f aca="false">GENTYPE4!R128/100</f>
        <v>0</v>
      </c>
      <c r="S128" s="0" t="n">
        <f aca="false">GENTYPE4!S128</f>
        <v>0</v>
      </c>
      <c r="T128" s="0" t="n">
        <f aca="false">GENTYPE4!T128/100</f>
        <v>0</v>
      </c>
      <c r="U128" s="0" t="n">
        <f aca="false">GENTYPE4!U128</f>
        <v>0</v>
      </c>
      <c r="V128" s="0" t="n">
        <f aca="false">GENTYPE4!V128/100</f>
        <v>0</v>
      </c>
      <c r="W128" s="0" t="n">
        <f aca="false">GENTYPE4!W128</f>
        <v>0</v>
      </c>
      <c r="X128" s="0" t="n">
        <f aca="false">GENTYPE4!X128/100</f>
        <v>0</v>
      </c>
      <c r="Y128" s="0" t="n">
        <f aca="false">GENTYPE4!Y128</f>
        <v>0</v>
      </c>
      <c r="Z128" s="0" t="n">
        <f aca="false">GENTYPE4!Z128</f>
        <v>0</v>
      </c>
    </row>
    <row r="129" customFormat="false" ht="15" hidden="false" customHeight="false" outlineLevel="0" collapsed="false">
      <c r="A129" s="0" t="n">
        <f aca="false">GENTYPE4!A129</f>
        <v>4</v>
      </c>
      <c r="B129" s="0" t="n">
        <f aca="false">GENTYPE4!B129</f>
        <v>7490</v>
      </c>
      <c r="C129" s="0" t="n">
        <f aca="false">GENTYPE4!C129</f>
        <v>165</v>
      </c>
      <c r="D129" s="0" t="n">
        <f aca="false">GENTYPE4!D129</f>
        <v>2</v>
      </c>
      <c r="E129" s="0" t="n">
        <f aca="false">GENTYPE4!E129</f>
        <v>7490</v>
      </c>
      <c r="F129" s="0" t="n">
        <f aca="false">GENTYPE4!F129/100</f>
        <v>0.62</v>
      </c>
      <c r="G129" s="0" t="n">
        <f aca="false">GENTYPE4!G129</f>
        <v>9979</v>
      </c>
      <c r="H129" s="0" t="n">
        <f aca="false">GENTYPE4!H129/100</f>
        <v>0.38</v>
      </c>
      <c r="I129" s="0" t="n">
        <f aca="false">GENTYPE4!I129</f>
        <v>0</v>
      </c>
      <c r="J129" s="0" t="n">
        <f aca="false">GENTYPE4!J129/100</f>
        <v>0</v>
      </c>
      <c r="K129" s="0" t="n">
        <f aca="false">GENTYPE4!K129</f>
        <v>0</v>
      </c>
      <c r="L129" s="0" t="n">
        <f aca="false">GENTYPE4!L129/100</f>
        <v>0</v>
      </c>
      <c r="M129" s="0" t="n">
        <f aca="false">GENTYPE4!M129</f>
        <v>0</v>
      </c>
      <c r="N129" s="0" t="n">
        <f aca="false">GENTYPE4!N129/100</f>
        <v>0</v>
      </c>
      <c r="O129" s="0" t="n">
        <f aca="false">GENTYPE4!O129</f>
        <v>0</v>
      </c>
      <c r="P129" s="0" t="n">
        <f aca="false">GENTYPE4!P129/100</f>
        <v>0</v>
      </c>
      <c r="Q129" s="0" t="n">
        <f aca="false">GENTYPE4!Q129</f>
        <v>0</v>
      </c>
      <c r="R129" s="0" t="n">
        <f aca="false">GENTYPE4!R129/100</f>
        <v>0</v>
      </c>
      <c r="S129" s="0" t="n">
        <f aca="false">GENTYPE4!S129</f>
        <v>0</v>
      </c>
      <c r="T129" s="0" t="n">
        <f aca="false">GENTYPE4!T129/100</f>
        <v>0</v>
      </c>
      <c r="U129" s="0" t="n">
        <f aca="false">GENTYPE4!U129</f>
        <v>0</v>
      </c>
      <c r="V129" s="0" t="n">
        <f aca="false">GENTYPE4!V129/100</f>
        <v>0</v>
      </c>
      <c r="W129" s="0" t="n">
        <f aca="false">GENTYPE4!W129</f>
        <v>0</v>
      </c>
      <c r="X129" s="0" t="n">
        <f aca="false">GENTYPE4!X129/100</f>
        <v>0</v>
      </c>
      <c r="Y129" s="0" t="n">
        <f aca="false">GENTYPE4!Y129</f>
        <v>0</v>
      </c>
      <c r="Z129" s="0" t="n">
        <f aca="false">GENTYPE4!Z129</f>
        <v>0</v>
      </c>
    </row>
    <row r="130" customFormat="false" ht="15" hidden="false" customHeight="false" outlineLevel="0" collapsed="false">
      <c r="A130" s="0" t="n">
        <f aca="false">GENTYPE4!A130</f>
        <v>4</v>
      </c>
      <c r="B130" s="0" t="n">
        <f aca="false">GENTYPE4!B130</f>
        <v>7806</v>
      </c>
      <c r="C130" s="0" t="n">
        <f aca="false">GENTYPE4!C130</f>
        <v>1393</v>
      </c>
      <c r="D130" s="0" t="n">
        <f aca="false">GENTYPE4!D130</f>
        <v>1</v>
      </c>
      <c r="E130" s="0" t="n">
        <f aca="false">GENTYPE4!E130</f>
        <v>46436</v>
      </c>
      <c r="F130" s="0" t="n">
        <f aca="false">GENTYPE4!F130/100</f>
        <v>0.495</v>
      </c>
      <c r="G130" s="0" t="n">
        <f aca="false">GENTYPE4!G130</f>
        <v>4273</v>
      </c>
      <c r="H130" s="0" t="n">
        <f aca="false">GENTYPE4!H130/100</f>
        <v>0.361</v>
      </c>
      <c r="I130" s="0" t="n">
        <f aca="false">GENTYPE4!I130</f>
        <v>20402</v>
      </c>
      <c r="J130" s="0" t="n">
        <f aca="false">GENTYPE4!J130/100</f>
        <v>0.134</v>
      </c>
      <c r="K130" s="0" t="n">
        <f aca="false">GENTYPE4!K130</f>
        <v>7806</v>
      </c>
      <c r="L130" s="0" t="n">
        <f aca="false">GENTYPE4!L130/100</f>
        <v>0.01</v>
      </c>
      <c r="M130" s="0" t="n">
        <f aca="false">GENTYPE4!M130</f>
        <v>0</v>
      </c>
      <c r="N130" s="0" t="n">
        <f aca="false">GENTYPE4!N130/100</f>
        <v>0</v>
      </c>
      <c r="O130" s="0" t="n">
        <f aca="false">GENTYPE4!O130</f>
        <v>0</v>
      </c>
      <c r="P130" s="0" t="n">
        <f aca="false">GENTYPE4!P130/100</f>
        <v>0</v>
      </c>
      <c r="Q130" s="0" t="n">
        <f aca="false">GENTYPE4!Q130</f>
        <v>0</v>
      </c>
      <c r="R130" s="0" t="n">
        <f aca="false">GENTYPE4!R130/100</f>
        <v>0</v>
      </c>
      <c r="S130" s="0" t="n">
        <f aca="false">GENTYPE4!S130</f>
        <v>0</v>
      </c>
      <c r="T130" s="0" t="n">
        <f aca="false">GENTYPE4!T130/100</f>
        <v>0</v>
      </c>
      <c r="U130" s="0" t="n">
        <f aca="false">GENTYPE4!U130</f>
        <v>0</v>
      </c>
      <c r="V130" s="0" t="n">
        <f aca="false">GENTYPE4!V130/100</f>
        <v>0</v>
      </c>
      <c r="W130" s="0" t="n">
        <f aca="false">GENTYPE4!W130</f>
        <v>0</v>
      </c>
      <c r="X130" s="0" t="n">
        <f aca="false">GENTYPE4!X130/100</f>
        <v>0</v>
      </c>
      <c r="Y130" s="0" t="n">
        <f aca="false">GENTYPE4!Y130</f>
        <v>0</v>
      </c>
      <c r="Z130" s="0" t="n">
        <f aca="false">GENTYPE4!Z130</f>
        <v>0</v>
      </c>
    </row>
    <row r="131" customFormat="false" ht="15" hidden="false" customHeight="false" outlineLevel="0" collapsed="false">
      <c r="A131" s="0" t="n">
        <f aca="false">GENTYPE4!A131</f>
        <v>4</v>
      </c>
      <c r="B131" s="0" t="n">
        <f aca="false">GENTYPE4!B131</f>
        <v>7806</v>
      </c>
      <c r="C131" s="0" t="n">
        <f aca="false">GENTYPE4!C131</f>
        <v>1393</v>
      </c>
      <c r="D131" s="0" t="n">
        <f aca="false">GENTYPE4!D131</f>
        <v>2</v>
      </c>
      <c r="E131" s="0" t="n">
        <f aca="false">GENTYPE4!E131</f>
        <v>46436</v>
      </c>
      <c r="F131" s="0" t="n">
        <f aca="false">GENTYPE4!F131/100</f>
        <v>0.495</v>
      </c>
      <c r="G131" s="0" t="n">
        <f aca="false">GENTYPE4!G131</f>
        <v>4273</v>
      </c>
      <c r="H131" s="0" t="n">
        <f aca="false">GENTYPE4!H131/100</f>
        <v>0.361</v>
      </c>
      <c r="I131" s="0" t="n">
        <f aca="false">GENTYPE4!I131</f>
        <v>20402</v>
      </c>
      <c r="J131" s="0" t="n">
        <f aca="false">GENTYPE4!J131/100</f>
        <v>0.134</v>
      </c>
      <c r="K131" s="0" t="n">
        <f aca="false">GENTYPE4!K131</f>
        <v>7806</v>
      </c>
      <c r="L131" s="0" t="n">
        <f aca="false">GENTYPE4!L131/100</f>
        <v>0.01</v>
      </c>
      <c r="M131" s="0" t="n">
        <f aca="false">GENTYPE4!M131</f>
        <v>0</v>
      </c>
      <c r="N131" s="0" t="n">
        <f aca="false">GENTYPE4!N131/100</f>
        <v>0</v>
      </c>
      <c r="O131" s="0" t="n">
        <f aca="false">GENTYPE4!O131</f>
        <v>0</v>
      </c>
      <c r="P131" s="0" t="n">
        <f aca="false">GENTYPE4!P131/100</f>
        <v>0</v>
      </c>
      <c r="Q131" s="0" t="n">
        <f aca="false">GENTYPE4!Q131</f>
        <v>0</v>
      </c>
      <c r="R131" s="0" t="n">
        <f aca="false">GENTYPE4!R131/100</f>
        <v>0</v>
      </c>
      <c r="S131" s="0" t="n">
        <f aca="false">GENTYPE4!S131</f>
        <v>0</v>
      </c>
      <c r="T131" s="0" t="n">
        <f aca="false">GENTYPE4!T131/100</f>
        <v>0</v>
      </c>
      <c r="U131" s="0" t="n">
        <f aca="false">GENTYPE4!U131</f>
        <v>0</v>
      </c>
      <c r="V131" s="0" t="n">
        <f aca="false">GENTYPE4!V131/100</f>
        <v>0</v>
      </c>
      <c r="W131" s="0" t="n">
        <f aca="false">GENTYPE4!W131</f>
        <v>0</v>
      </c>
      <c r="X131" s="0" t="n">
        <f aca="false">GENTYPE4!X131/100</f>
        <v>0</v>
      </c>
      <c r="Y131" s="0" t="n">
        <f aca="false">GENTYPE4!Y131</f>
        <v>0</v>
      </c>
      <c r="Z131" s="0" t="n">
        <f aca="false">GENTYPE4!Z131</f>
        <v>0</v>
      </c>
    </row>
    <row r="132" customFormat="false" ht="15" hidden="false" customHeight="false" outlineLevel="0" collapsed="false">
      <c r="A132" s="0" t="n">
        <f aca="false">GENTYPE4!A132</f>
        <v>4</v>
      </c>
      <c r="B132" s="0" t="n">
        <f aca="false">GENTYPE4!B132</f>
        <v>7806</v>
      </c>
      <c r="C132" s="0" t="n">
        <f aca="false">GENTYPE4!C132</f>
        <v>1393</v>
      </c>
      <c r="D132" s="0" t="n">
        <f aca="false">GENTYPE4!D132</f>
        <v>6</v>
      </c>
      <c r="E132" s="0" t="n">
        <f aca="false">GENTYPE4!E132</f>
        <v>7806</v>
      </c>
      <c r="F132" s="0" t="n">
        <f aca="false">GENTYPE4!F132/100</f>
        <v>0.7</v>
      </c>
      <c r="G132" s="0" t="n">
        <f aca="false">GENTYPE4!G132</f>
        <v>40233</v>
      </c>
      <c r="H132" s="0" t="n">
        <f aca="false">GENTYPE4!H132/100</f>
        <v>0.1</v>
      </c>
      <c r="I132" s="0" t="n">
        <f aca="false">GENTYPE4!I132</f>
        <v>16821</v>
      </c>
      <c r="J132" s="0" t="n">
        <f aca="false">GENTYPE4!J132/100</f>
        <v>0.2</v>
      </c>
      <c r="K132" s="0" t="n">
        <f aca="false">GENTYPE4!K132</f>
        <v>0</v>
      </c>
      <c r="L132" s="0" t="n">
        <f aca="false">GENTYPE4!L132/100</f>
        <v>0</v>
      </c>
      <c r="M132" s="0" t="n">
        <f aca="false">GENTYPE4!M132</f>
        <v>0</v>
      </c>
      <c r="N132" s="0" t="n">
        <f aca="false">GENTYPE4!N132/100</f>
        <v>0</v>
      </c>
      <c r="O132" s="0" t="n">
        <f aca="false">GENTYPE4!O132</f>
        <v>0</v>
      </c>
      <c r="P132" s="0" t="n">
        <f aca="false">GENTYPE4!P132/100</f>
        <v>0</v>
      </c>
      <c r="Q132" s="0" t="n">
        <f aca="false">GENTYPE4!Q132</f>
        <v>0</v>
      </c>
      <c r="R132" s="0" t="n">
        <f aca="false">GENTYPE4!R132/100</f>
        <v>0</v>
      </c>
      <c r="S132" s="0" t="n">
        <f aca="false">GENTYPE4!S132</f>
        <v>0</v>
      </c>
      <c r="T132" s="0" t="n">
        <f aca="false">GENTYPE4!T132/100</f>
        <v>0</v>
      </c>
      <c r="U132" s="0" t="n">
        <f aca="false">GENTYPE4!U132</f>
        <v>0</v>
      </c>
      <c r="V132" s="0" t="n">
        <f aca="false">GENTYPE4!V132/100</f>
        <v>0</v>
      </c>
      <c r="W132" s="0" t="n">
        <f aca="false">GENTYPE4!W132</f>
        <v>0</v>
      </c>
      <c r="X132" s="0" t="n">
        <f aca="false">GENTYPE4!X132/100</f>
        <v>0</v>
      </c>
      <c r="Y132" s="0" t="n">
        <f aca="false">GENTYPE4!Y132</f>
        <v>0</v>
      </c>
      <c r="Z132" s="0" t="n">
        <f aca="false">GENTYPE4!Z132</f>
        <v>0</v>
      </c>
    </row>
    <row r="133" customFormat="false" ht="15" hidden="false" customHeight="false" outlineLevel="0" collapsed="false">
      <c r="A133" s="0" t="n">
        <f aca="false">GENTYPE4!A133</f>
        <v>4</v>
      </c>
      <c r="B133" s="0" t="n">
        <f aca="false">GENTYPE4!B133</f>
        <v>7806</v>
      </c>
      <c r="C133" s="0" t="n">
        <f aca="false">GENTYPE4!C133</f>
        <v>6462</v>
      </c>
      <c r="D133" s="0" t="n">
        <f aca="false">GENTYPE4!D133</f>
        <v>1</v>
      </c>
      <c r="E133" s="0" t="n">
        <f aca="false">GENTYPE4!E133</f>
        <v>7806</v>
      </c>
      <c r="F133" s="0" t="n">
        <f aca="false">GENTYPE4!F133/100</f>
        <v>0.7</v>
      </c>
      <c r="G133" s="0" t="n">
        <f aca="false">GENTYPE4!G133</f>
        <v>2777</v>
      </c>
      <c r="H133" s="0" t="n">
        <f aca="false">GENTYPE4!H133/100</f>
        <v>0.3</v>
      </c>
      <c r="I133" s="0" t="n">
        <f aca="false">GENTYPE4!I133</f>
        <v>0</v>
      </c>
      <c r="J133" s="0" t="n">
        <f aca="false">GENTYPE4!J133/100</f>
        <v>0</v>
      </c>
      <c r="K133" s="0" t="n">
        <f aca="false">GENTYPE4!K133</f>
        <v>0</v>
      </c>
      <c r="L133" s="0" t="n">
        <f aca="false">GENTYPE4!L133/100</f>
        <v>0</v>
      </c>
      <c r="M133" s="0" t="n">
        <f aca="false">GENTYPE4!M133</f>
        <v>0</v>
      </c>
      <c r="N133" s="0" t="n">
        <f aca="false">GENTYPE4!N133/100</f>
        <v>0</v>
      </c>
      <c r="O133" s="0" t="n">
        <f aca="false">GENTYPE4!O133</f>
        <v>0</v>
      </c>
      <c r="P133" s="0" t="n">
        <f aca="false">GENTYPE4!P133/100</f>
        <v>0</v>
      </c>
      <c r="Q133" s="0" t="n">
        <f aca="false">GENTYPE4!Q133</f>
        <v>0</v>
      </c>
      <c r="R133" s="0" t="n">
        <f aca="false">GENTYPE4!R133/100</f>
        <v>0</v>
      </c>
      <c r="S133" s="0" t="n">
        <f aca="false">GENTYPE4!S133</f>
        <v>0</v>
      </c>
      <c r="T133" s="0" t="n">
        <f aca="false">GENTYPE4!T133/100</f>
        <v>0</v>
      </c>
      <c r="U133" s="0" t="n">
        <f aca="false">GENTYPE4!U133</f>
        <v>0</v>
      </c>
      <c r="V133" s="0" t="n">
        <f aca="false">GENTYPE4!V133/100</f>
        <v>0</v>
      </c>
      <c r="W133" s="0" t="n">
        <f aca="false">GENTYPE4!W133</f>
        <v>0</v>
      </c>
      <c r="X133" s="0" t="n">
        <f aca="false">GENTYPE4!X133/100</f>
        <v>0</v>
      </c>
      <c r="Y133" s="0" t="n">
        <f aca="false">GENTYPE4!Y133</f>
        <v>0</v>
      </c>
      <c r="Z133" s="0" t="n">
        <f aca="false">GENTYPE4!Z133</f>
        <v>0</v>
      </c>
    </row>
    <row r="134" customFormat="false" ht="15" hidden="false" customHeight="false" outlineLevel="0" collapsed="false">
      <c r="A134" s="0" t="n">
        <f aca="false">GENTYPE4!A134</f>
        <v>4</v>
      </c>
      <c r="B134" s="0" t="n">
        <f aca="false">GENTYPE4!B134</f>
        <v>7806</v>
      </c>
      <c r="C134" s="0" t="n">
        <f aca="false">GENTYPE4!C134</f>
        <v>6595</v>
      </c>
      <c r="D134" s="0" t="n">
        <f aca="false">GENTYPE4!D134</f>
        <v>1</v>
      </c>
      <c r="E134" s="0" t="n">
        <f aca="false">GENTYPE4!E134</f>
        <v>24587</v>
      </c>
      <c r="F134" s="0" t="n">
        <f aca="false">GENTYPE4!F134/100</f>
        <v>0.5</v>
      </c>
      <c r="G134" s="0" t="n">
        <f aca="false">GENTYPE4!G134</f>
        <v>16524</v>
      </c>
      <c r="H134" s="0" t="n">
        <f aca="false">GENTYPE4!H134/100</f>
        <v>0.5</v>
      </c>
      <c r="I134" s="0" t="n">
        <f aca="false">GENTYPE4!I134</f>
        <v>0</v>
      </c>
      <c r="J134" s="0" t="n">
        <f aca="false">GENTYPE4!J134/100</f>
        <v>0</v>
      </c>
      <c r="K134" s="0" t="n">
        <f aca="false">GENTYPE4!K134</f>
        <v>0</v>
      </c>
      <c r="L134" s="0" t="n">
        <f aca="false">GENTYPE4!L134/100</f>
        <v>0</v>
      </c>
      <c r="M134" s="0" t="n">
        <f aca="false">GENTYPE4!M134</f>
        <v>0</v>
      </c>
      <c r="N134" s="0" t="n">
        <f aca="false">GENTYPE4!N134/100</f>
        <v>0</v>
      </c>
      <c r="O134" s="0" t="n">
        <f aca="false">GENTYPE4!O134</f>
        <v>0</v>
      </c>
      <c r="P134" s="0" t="n">
        <f aca="false">GENTYPE4!P134/100</f>
        <v>0</v>
      </c>
      <c r="Q134" s="0" t="n">
        <f aca="false">GENTYPE4!Q134</f>
        <v>0</v>
      </c>
      <c r="R134" s="0" t="n">
        <f aca="false">GENTYPE4!R134/100</f>
        <v>0</v>
      </c>
      <c r="S134" s="0" t="n">
        <f aca="false">GENTYPE4!S134</f>
        <v>0</v>
      </c>
      <c r="T134" s="0" t="n">
        <f aca="false">GENTYPE4!T134/100</f>
        <v>0</v>
      </c>
      <c r="U134" s="0" t="n">
        <f aca="false">GENTYPE4!U134</f>
        <v>0</v>
      </c>
      <c r="V134" s="0" t="n">
        <f aca="false">GENTYPE4!V134/100</f>
        <v>0</v>
      </c>
      <c r="W134" s="0" t="n">
        <f aca="false">GENTYPE4!W134</f>
        <v>0</v>
      </c>
      <c r="X134" s="0" t="n">
        <f aca="false">GENTYPE4!X134/100</f>
        <v>0</v>
      </c>
      <c r="Y134" s="0" t="str">
        <f aca="false">GENTYPE4!Y134</f>
        <v>Y</v>
      </c>
      <c r="Z134" s="0" t="str">
        <f aca="false">GENTYPE4!Z134</f>
        <v>Plant os operated and partially maintained by Gulf States   Utilities for the two Authorities</v>
      </c>
    </row>
    <row r="135" customFormat="false" ht="15" hidden="false" customHeight="false" outlineLevel="0" collapsed="false">
      <c r="A135" s="0" t="n">
        <f aca="false">GENTYPE4!A135</f>
        <v>4</v>
      </c>
      <c r="B135" s="0" t="n">
        <f aca="false">GENTYPE4!B135</f>
        <v>7806</v>
      </c>
      <c r="C135" s="0" t="n">
        <f aca="false">GENTYPE4!C135</f>
        <v>6595</v>
      </c>
      <c r="D135" s="0" t="n">
        <f aca="false">GENTYPE4!D135</f>
        <v>2</v>
      </c>
      <c r="E135" s="0" t="n">
        <f aca="false">GENTYPE4!E135</f>
        <v>24587</v>
      </c>
      <c r="F135" s="0" t="n">
        <f aca="false">GENTYPE4!F135/100</f>
        <v>0.5</v>
      </c>
      <c r="G135" s="0" t="n">
        <f aca="false">GENTYPE4!G135</f>
        <v>16524</v>
      </c>
      <c r="H135" s="0" t="n">
        <f aca="false">GENTYPE4!H135/100</f>
        <v>0.5</v>
      </c>
      <c r="I135" s="0" t="n">
        <f aca="false">GENTYPE4!I135</f>
        <v>0</v>
      </c>
      <c r="J135" s="0" t="n">
        <f aca="false">GENTYPE4!J135/100</f>
        <v>0</v>
      </c>
      <c r="K135" s="0" t="n">
        <f aca="false">GENTYPE4!K135</f>
        <v>0</v>
      </c>
      <c r="L135" s="0" t="n">
        <f aca="false">GENTYPE4!L135/100</f>
        <v>0</v>
      </c>
      <c r="M135" s="0" t="n">
        <f aca="false">GENTYPE4!M135</f>
        <v>0</v>
      </c>
      <c r="N135" s="0" t="n">
        <f aca="false">GENTYPE4!N135/100</f>
        <v>0</v>
      </c>
      <c r="O135" s="0" t="n">
        <f aca="false">GENTYPE4!O135</f>
        <v>0</v>
      </c>
      <c r="P135" s="0" t="n">
        <f aca="false">GENTYPE4!P135/100</f>
        <v>0</v>
      </c>
      <c r="Q135" s="0" t="n">
        <f aca="false">GENTYPE4!Q135</f>
        <v>0</v>
      </c>
      <c r="R135" s="0" t="n">
        <f aca="false">GENTYPE4!R135/100</f>
        <v>0</v>
      </c>
      <c r="S135" s="0" t="n">
        <f aca="false">GENTYPE4!S135</f>
        <v>0</v>
      </c>
      <c r="T135" s="0" t="n">
        <f aca="false">GENTYPE4!T135/100</f>
        <v>0</v>
      </c>
      <c r="U135" s="0" t="n">
        <f aca="false">GENTYPE4!U135</f>
        <v>0</v>
      </c>
      <c r="V135" s="0" t="n">
        <f aca="false">GENTYPE4!V135/100</f>
        <v>0</v>
      </c>
      <c r="W135" s="0" t="n">
        <f aca="false">GENTYPE4!W135</f>
        <v>0</v>
      </c>
      <c r="X135" s="0" t="n">
        <f aca="false">GENTYPE4!X135/100</f>
        <v>0</v>
      </c>
      <c r="Y135" s="0" t="str">
        <f aca="false">GENTYPE4!Y135</f>
        <v>Y</v>
      </c>
      <c r="Z135" s="0" t="str">
        <f aca="false">GENTYPE4!Z135</f>
        <v>Plant is operated and partially maintained by Gulf States   Utilities  for the two Authorities</v>
      </c>
    </row>
    <row r="136" customFormat="false" ht="15" hidden="false" customHeight="false" outlineLevel="0" collapsed="false">
      <c r="A136" s="0" t="n">
        <f aca="false">GENTYPE4!A136</f>
        <v>4</v>
      </c>
      <c r="B136" s="0" t="n">
        <f aca="false">GENTYPE4!B136</f>
        <v>8901</v>
      </c>
      <c r="C136" s="0" t="n">
        <f aca="false">GENTYPE4!C136</f>
        <v>6251</v>
      </c>
      <c r="D136" s="0" t="n">
        <f aca="false">GENTYPE4!D136</f>
        <v>1</v>
      </c>
      <c r="E136" s="0" t="n">
        <f aca="false">GENTYPE4!E136</f>
        <v>8901</v>
      </c>
      <c r="F136" s="0" t="n">
        <f aca="false">GENTYPE4!F136/100</f>
        <v>0.308</v>
      </c>
      <c r="G136" s="0" t="n">
        <f aca="false">GENTYPE4!G136</f>
        <v>16604</v>
      </c>
      <c r="H136" s="0" t="n">
        <f aca="false">GENTYPE4!H136/100</f>
        <v>0.28</v>
      </c>
      <c r="I136" s="0" t="n">
        <f aca="false">GENTYPE4!I136</f>
        <v>3278</v>
      </c>
      <c r="J136" s="0" t="n">
        <f aca="false">GENTYPE4!J136/100</f>
        <v>0.252</v>
      </c>
      <c r="K136" s="0" t="n">
        <f aca="false">GENTYPE4!K136</f>
        <v>1015</v>
      </c>
      <c r="L136" s="0" t="n">
        <f aca="false">GENTYPE4!L136/100</f>
        <v>0.16</v>
      </c>
      <c r="M136" s="0" t="n">
        <f aca="false">GENTYPE4!M136</f>
        <v>0</v>
      </c>
      <c r="N136" s="0" t="n">
        <f aca="false">GENTYPE4!N136/100</f>
        <v>0</v>
      </c>
      <c r="O136" s="0" t="n">
        <f aca="false">GENTYPE4!O136</f>
        <v>0</v>
      </c>
      <c r="P136" s="0" t="n">
        <f aca="false">GENTYPE4!P136/100</f>
        <v>0</v>
      </c>
      <c r="Q136" s="0" t="n">
        <f aca="false">GENTYPE4!Q136</f>
        <v>0</v>
      </c>
      <c r="R136" s="0" t="n">
        <f aca="false">GENTYPE4!R136/100</f>
        <v>0</v>
      </c>
      <c r="S136" s="0" t="n">
        <f aca="false">GENTYPE4!S136</f>
        <v>0</v>
      </c>
      <c r="T136" s="0" t="n">
        <f aca="false">GENTYPE4!T136/100</f>
        <v>0</v>
      </c>
      <c r="U136" s="0" t="n">
        <f aca="false">GENTYPE4!U136</f>
        <v>0</v>
      </c>
      <c r="V136" s="0" t="n">
        <f aca="false">GENTYPE4!V136/100</f>
        <v>0</v>
      </c>
      <c r="W136" s="0" t="n">
        <f aca="false">GENTYPE4!W136</f>
        <v>0</v>
      </c>
      <c r="X136" s="0" t="n">
        <f aca="false">GENTYPE4!X136/100</f>
        <v>0</v>
      </c>
      <c r="Y136" s="0" t="n">
        <f aca="false">GENTYPE4!Y136</f>
        <v>0</v>
      </c>
      <c r="Z136" s="0" t="n">
        <f aca="false">GENTYPE4!Z136</f>
        <v>0</v>
      </c>
    </row>
    <row r="137" customFormat="false" ht="15" hidden="false" customHeight="false" outlineLevel="0" collapsed="false">
      <c r="A137" s="0" t="n">
        <f aca="false">GENTYPE4!A137</f>
        <v>4</v>
      </c>
      <c r="B137" s="0" t="n">
        <f aca="false">GENTYPE4!B137</f>
        <v>8901</v>
      </c>
      <c r="C137" s="0" t="n">
        <f aca="false">GENTYPE4!C137</f>
        <v>6251</v>
      </c>
      <c r="D137" s="0" t="n">
        <f aca="false">GENTYPE4!D137</f>
        <v>2</v>
      </c>
      <c r="E137" s="0" t="n">
        <f aca="false">GENTYPE4!E137</f>
        <v>8901</v>
      </c>
      <c r="F137" s="0" t="n">
        <f aca="false">GENTYPE4!F137/100</f>
        <v>0.308</v>
      </c>
      <c r="G137" s="0" t="n">
        <f aca="false">GENTYPE4!G137</f>
        <v>16604</v>
      </c>
      <c r="H137" s="0" t="n">
        <f aca="false">GENTYPE4!H137/100</f>
        <v>0.28</v>
      </c>
      <c r="I137" s="0" t="n">
        <f aca="false">GENTYPE4!I137</f>
        <v>3278</v>
      </c>
      <c r="J137" s="0" t="n">
        <f aca="false">GENTYPE4!J137/100</f>
        <v>0.252</v>
      </c>
      <c r="K137" s="0" t="n">
        <f aca="false">GENTYPE4!K137</f>
        <v>1015</v>
      </c>
      <c r="L137" s="0" t="n">
        <f aca="false">GENTYPE4!L137/100</f>
        <v>0.16</v>
      </c>
      <c r="M137" s="0" t="n">
        <f aca="false">GENTYPE4!M137</f>
        <v>0</v>
      </c>
      <c r="N137" s="0" t="n">
        <f aca="false">GENTYPE4!N137/100</f>
        <v>0</v>
      </c>
      <c r="O137" s="0" t="n">
        <f aca="false">GENTYPE4!O137</f>
        <v>0</v>
      </c>
      <c r="P137" s="0" t="n">
        <f aca="false">GENTYPE4!P137/100</f>
        <v>0</v>
      </c>
      <c r="Q137" s="0" t="n">
        <f aca="false">GENTYPE4!Q137</f>
        <v>0</v>
      </c>
      <c r="R137" s="0" t="n">
        <f aca="false">GENTYPE4!R137/100</f>
        <v>0</v>
      </c>
      <c r="S137" s="0" t="n">
        <f aca="false">GENTYPE4!S137</f>
        <v>0</v>
      </c>
      <c r="T137" s="0" t="n">
        <f aca="false">GENTYPE4!T137/100</f>
        <v>0</v>
      </c>
      <c r="U137" s="0" t="n">
        <f aca="false">GENTYPE4!U137</f>
        <v>0</v>
      </c>
      <c r="V137" s="0" t="n">
        <f aca="false">GENTYPE4!V137/100</f>
        <v>0</v>
      </c>
      <c r="W137" s="0" t="n">
        <f aca="false">GENTYPE4!W137</f>
        <v>0</v>
      </c>
      <c r="X137" s="0" t="n">
        <f aca="false">GENTYPE4!X137/100</f>
        <v>0</v>
      </c>
      <c r="Y137" s="0" t="n">
        <f aca="false">GENTYPE4!Y137</f>
        <v>0</v>
      </c>
      <c r="Z137" s="0" t="n">
        <f aca="false">GENTYPE4!Z137</f>
        <v>0</v>
      </c>
    </row>
    <row r="138" customFormat="false" ht="15" hidden="false" customHeight="false" outlineLevel="0" collapsed="false">
      <c r="A138" s="0" t="n">
        <f aca="false">GENTYPE4!A138</f>
        <v>4</v>
      </c>
      <c r="B138" s="0" t="n">
        <f aca="false">GENTYPE4!B138</f>
        <v>9145</v>
      </c>
      <c r="C138" s="0" t="n">
        <f aca="false">GENTYPE4!C138</f>
        <v>742</v>
      </c>
      <c r="D138" s="0" t="n">
        <f aca="false">GENTYPE4!D138</f>
        <v>1</v>
      </c>
      <c r="E138" s="0" t="n">
        <f aca="false">GENTYPE4!E138</f>
        <v>4320</v>
      </c>
      <c r="F138" s="0" t="n">
        <f aca="false">GENTYPE4!F138/100</f>
        <v>1</v>
      </c>
      <c r="G138" s="0" t="n">
        <f aca="false">GENTYPE4!G138</f>
        <v>0</v>
      </c>
      <c r="H138" s="0" t="n">
        <f aca="false">GENTYPE4!H138/100</f>
        <v>0</v>
      </c>
      <c r="I138" s="0" t="n">
        <f aca="false">GENTYPE4!I138</f>
        <v>0</v>
      </c>
      <c r="J138" s="0" t="n">
        <f aca="false">GENTYPE4!J138/100</f>
        <v>0</v>
      </c>
      <c r="K138" s="0" t="n">
        <f aca="false">GENTYPE4!K138</f>
        <v>0</v>
      </c>
      <c r="L138" s="0" t="n">
        <f aca="false">GENTYPE4!L138/100</f>
        <v>0</v>
      </c>
      <c r="M138" s="0" t="n">
        <f aca="false">GENTYPE4!M138</f>
        <v>0</v>
      </c>
      <c r="N138" s="0" t="n">
        <f aca="false">GENTYPE4!N138/100</f>
        <v>0</v>
      </c>
      <c r="O138" s="0" t="n">
        <f aca="false">GENTYPE4!O138</f>
        <v>0</v>
      </c>
      <c r="P138" s="0" t="n">
        <f aca="false">GENTYPE4!P138/100</f>
        <v>0</v>
      </c>
      <c r="Q138" s="0" t="n">
        <f aca="false">GENTYPE4!Q138</f>
        <v>0</v>
      </c>
      <c r="R138" s="0" t="n">
        <f aca="false">GENTYPE4!R138/100</f>
        <v>0</v>
      </c>
      <c r="S138" s="0" t="n">
        <f aca="false">GENTYPE4!S138</f>
        <v>0</v>
      </c>
      <c r="T138" s="0" t="n">
        <f aca="false">GENTYPE4!T138/100</f>
        <v>0</v>
      </c>
      <c r="U138" s="0" t="n">
        <f aca="false">GENTYPE4!U138</f>
        <v>0</v>
      </c>
      <c r="V138" s="0" t="n">
        <f aca="false">GENTYPE4!V138/100</f>
        <v>0</v>
      </c>
      <c r="W138" s="0" t="n">
        <f aca="false">GENTYPE4!W138</f>
        <v>0</v>
      </c>
      <c r="X138" s="0" t="n">
        <f aca="false">GENTYPE4!X138/100</f>
        <v>0</v>
      </c>
      <c r="Y138" s="0" t="n">
        <f aca="false">GENTYPE4!Y138</f>
        <v>0</v>
      </c>
      <c r="Z138" s="0" t="n">
        <f aca="false">GENTYPE4!Z138</f>
        <v>0</v>
      </c>
    </row>
    <row r="139" customFormat="false" ht="15" hidden="false" customHeight="false" outlineLevel="0" collapsed="false">
      <c r="A139" s="0" t="n">
        <f aca="false">GENTYPE4!A139</f>
        <v>4</v>
      </c>
      <c r="B139" s="0" t="n">
        <f aca="false">GENTYPE4!B139</f>
        <v>9145</v>
      </c>
      <c r="C139" s="0" t="n">
        <f aca="false">GENTYPE4!C139</f>
        <v>742</v>
      </c>
      <c r="D139" s="0" t="n">
        <f aca="false">GENTYPE4!D139</f>
        <v>2</v>
      </c>
      <c r="E139" s="0" t="n">
        <f aca="false">GENTYPE4!E139</f>
        <v>4320</v>
      </c>
      <c r="F139" s="0" t="n">
        <f aca="false">GENTYPE4!F139/100</f>
        <v>1</v>
      </c>
      <c r="G139" s="0" t="n">
        <f aca="false">GENTYPE4!G139</f>
        <v>0</v>
      </c>
      <c r="H139" s="0" t="n">
        <f aca="false">GENTYPE4!H139/100</f>
        <v>0</v>
      </c>
      <c r="I139" s="0" t="n">
        <f aca="false">GENTYPE4!I139</f>
        <v>0</v>
      </c>
      <c r="J139" s="0" t="n">
        <f aca="false">GENTYPE4!J139/100</f>
        <v>0</v>
      </c>
      <c r="K139" s="0" t="n">
        <f aca="false">GENTYPE4!K139</f>
        <v>0</v>
      </c>
      <c r="L139" s="0" t="n">
        <f aca="false">GENTYPE4!L139/100</f>
        <v>0</v>
      </c>
      <c r="M139" s="0" t="n">
        <f aca="false">GENTYPE4!M139</f>
        <v>0</v>
      </c>
      <c r="N139" s="0" t="n">
        <f aca="false">GENTYPE4!N139/100</f>
        <v>0</v>
      </c>
      <c r="O139" s="0" t="n">
        <f aca="false">GENTYPE4!O139</f>
        <v>0</v>
      </c>
      <c r="P139" s="0" t="n">
        <f aca="false">GENTYPE4!P139/100</f>
        <v>0</v>
      </c>
      <c r="Q139" s="0" t="n">
        <f aca="false">GENTYPE4!Q139</f>
        <v>0</v>
      </c>
      <c r="R139" s="0" t="n">
        <f aca="false">GENTYPE4!R139/100</f>
        <v>0</v>
      </c>
      <c r="S139" s="0" t="n">
        <f aca="false">GENTYPE4!S139</f>
        <v>0</v>
      </c>
      <c r="T139" s="0" t="n">
        <f aca="false">GENTYPE4!T139/100</f>
        <v>0</v>
      </c>
      <c r="U139" s="0" t="n">
        <f aca="false">GENTYPE4!U139</f>
        <v>0</v>
      </c>
      <c r="V139" s="0" t="n">
        <f aca="false">GENTYPE4!V139/100</f>
        <v>0</v>
      </c>
      <c r="W139" s="0" t="n">
        <f aca="false">GENTYPE4!W139</f>
        <v>0</v>
      </c>
      <c r="X139" s="0" t="n">
        <f aca="false">GENTYPE4!X139/100</f>
        <v>0</v>
      </c>
      <c r="Y139" s="0" t="n">
        <f aca="false">GENTYPE4!Y139</f>
        <v>0</v>
      </c>
      <c r="Z139" s="0" t="n">
        <f aca="false">GENTYPE4!Z139</f>
        <v>0</v>
      </c>
    </row>
    <row r="140" customFormat="false" ht="15" hidden="false" customHeight="false" outlineLevel="0" collapsed="false">
      <c r="A140" s="0" t="n">
        <f aca="false">GENTYPE4!A140</f>
        <v>4</v>
      </c>
      <c r="B140" s="0" t="n">
        <f aca="false">GENTYPE4!B140</f>
        <v>9145</v>
      </c>
      <c r="C140" s="0" t="n">
        <f aca="false">GENTYPE4!C140</f>
        <v>742</v>
      </c>
      <c r="D140" s="0" t="n">
        <f aca="false">GENTYPE4!D140</f>
        <v>3</v>
      </c>
      <c r="E140" s="0" t="n">
        <f aca="false">GENTYPE4!E140</f>
        <v>4320</v>
      </c>
      <c r="F140" s="0" t="n">
        <f aca="false">GENTYPE4!F140/100</f>
        <v>1</v>
      </c>
      <c r="G140" s="0" t="n">
        <f aca="false">GENTYPE4!G140</f>
        <v>0</v>
      </c>
      <c r="H140" s="0" t="n">
        <f aca="false">GENTYPE4!H140/100</f>
        <v>0</v>
      </c>
      <c r="I140" s="0" t="n">
        <f aca="false">GENTYPE4!I140</f>
        <v>0</v>
      </c>
      <c r="J140" s="0" t="n">
        <f aca="false">GENTYPE4!J140/100</f>
        <v>0</v>
      </c>
      <c r="K140" s="0" t="n">
        <f aca="false">GENTYPE4!K140</f>
        <v>0</v>
      </c>
      <c r="L140" s="0" t="n">
        <f aca="false">GENTYPE4!L140/100</f>
        <v>0</v>
      </c>
      <c r="M140" s="0" t="n">
        <f aca="false">GENTYPE4!M140</f>
        <v>0</v>
      </c>
      <c r="N140" s="0" t="n">
        <f aca="false">GENTYPE4!N140/100</f>
        <v>0</v>
      </c>
      <c r="O140" s="0" t="n">
        <f aca="false">GENTYPE4!O140</f>
        <v>0</v>
      </c>
      <c r="P140" s="0" t="n">
        <f aca="false">GENTYPE4!P140/100</f>
        <v>0</v>
      </c>
      <c r="Q140" s="0" t="n">
        <f aca="false">GENTYPE4!Q140</f>
        <v>0</v>
      </c>
      <c r="R140" s="0" t="n">
        <f aca="false">GENTYPE4!R140/100</f>
        <v>0</v>
      </c>
      <c r="S140" s="0" t="n">
        <f aca="false">GENTYPE4!S140</f>
        <v>0</v>
      </c>
      <c r="T140" s="0" t="n">
        <f aca="false">GENTYPE4!T140/100</f>
        <v>0</v>
      </c>
      <c r="U140" s="0" t="n">
        <f aca="false">GENTYPE4!U140</f>
        <v>0</v>
      </c>
      <c r="V140" s="0" t="n">
        <f aca="false">GENTYPE4!V140/100</f>
        <v>0</v>
      </c>
      <c r="W140" s="0" t="n">
        <f aca="false">GENTYPE4!W140</f>
        <v>0</v>
      </c>
      <c r="X140" s="0" t="n">
        <f aca="false">GENTYPE4!X140/100</f>
        <v>0</v>
      </c>
      <c r="Y140" s="0" t="n">
        <f aca="false">GENTYPE4!Y140</f>
        <v>0</v>
      </c>
      <c r="Z140" s="0" t="n">
        <f aca="false">GENTYPE4!Z140</f>
        <v>0</v>
      </c>
    </row>
    <row r="141" customFormat="false" ht="15" hidden="false" customHeight="false" outlineLevel="0" collapsed="false">
      <c r="A141" s="0" t="n">
        <f aca="false">GENTYPE4!A141</f>
        <v>4</v>
      </c>
      <c r="B141" s="0" t="n">
        <f aca="false">GENTYPE4!B141</f>
        <v>9145</v>
      </c>
      <c r="C141" s="0" t="n">
        <f aca="false">GENTYPE4!C141</f>
        <v>2506</v>
      </c>
      <c r="D141" s="0" t="n">
        <f aca="false">GENTYPE4!D141</f>
        <v>1</v>
      </c>
      <c r="E141" s="0" t="n">
        <f aca="false">GENTYPE4!E141</f>
        <v>14944</v>
      </c>
      <c r="F141" s="0" t="n">
        <f aca="false">GENTYPE4!F141/100</f>
        <v>1</v>
      </c>
      <c r="G141" s="0" t="n">
        <f aca="false">GENTYPE4!G141</f>
        <v>0</v>
      </c>
      <c r="H141" s="0" t="n">
        <f aca="false">GENTYPE4!H141/100</f>
        <v>0</v>
      </c>
      <c r="I141" s="0" t="n">
        <f aca="false">GENTYPE4!I141</f>
        <v>0</v>
      </c>
      <c r="J141" s="0" t="n">
        <f aca="false">GENTYPE4!J141/100</f>
        <v>0</v>
      </c>
      <c r="K141" s="0" t="n">
        <f aca="false">GENTYPE4!K141</f>
        <v>0</v>
      </c>
      <c r="L141" s="0" t="n">
        <f aca="false">GENTYPE4!L141/100</f>
        <v>0</v>
      </c>
      <c r="M141" s="0" t="n">
        <f aca="false">GENTYPE4!M141</f>
        <v>0</v>
      </c>
      <c r="N141" s="0" t="n">
        <f aca="false">GENTYPE4!N141/100</f>
        <v>0</v>
      </c>
      <c r="O141" s="0" t="n">
        <f aca="false">GENTYPE4!O141</f>
        <v>0</v>
      </c>
      <c r="P141" s="0" t="n">
        <f aca="false">GENTYPE4!P141/100</f>
        <v>0</v>
      </c>
      <c r="Q141" s="0" t="n">
        <f aca="false">GENTYPE4!Q141</f>
        <v>0</v>
      </c>
      <c r="R141" s="0" t="n">
        <f aca="false">GENTYPE4!R141/100</f>
        <v>0</v>
      </c>
      <c r="S141" s="0" t="n">
        <f aca="false">GENTYPE4!S141</f>
        <v>0</v>
      </c>
      <c r="T141" s="0" t="n">
        <f aca="false">GENTYPE4!T141/100</f>
        <v>0</v>
      </c>
      <c r="U141" s="0" t="n">
        <f aca="false">GENTYPE4!U141</f>
        <v>0</v>
      </c>
      <c r="V141" s="0" t="n">
        <f aca="false">GENTYPE4!V141/100</f>
        <v>0</v>
      </c>
      <c r="W141" s="0" t="n">
        <f aca="false">GENTYPE4!W141</f>
        <v>0</v>
      </c>
      <c r="X141" s="0" t="n">
        <f aca="false">GENTYPE4!X141/100</f>
        <v>0</v>
      </c>
      <c r="Y141" s="0" t="n">
        <f aca="false">GENTYPE4!Y141</f>
        <v>0</v>
      </c>
      <c r="Z141" s="0" t="n">
        <f aca="false">GENTYPE4!Z141</f>
        <v>0</v>
      </c>
    </row>
    <row r="142" customFormat="false" ht="15" hidden="false" customHeight="false" outlineLevel="0" collapsed="false">
      <c r="A142" s="0" t="n">
        <f aca="false">GENTYPE4!A142</f>
        <v>4</v>
      </c>
      <c r="B142" s="0" t="n">
        <f aca="false">GENTYPE4!B142</f>
        <v>9145</v>
      </c>
      <c r="C142" s="0" t="n">
        <f aca="false">GENTYPE4!C142</f>
        <v>7031</v>
      </c>
      <c r="D142" s="0" t="n">
        <f aca="false">GENTYPE4!D142</f>
        <v>1</v>
      </c>
      <c r="E142" s="0" t="n">
        <f aca="false">GENTYPE4!E142</f>
        <v>14944</v>
      </c>
      <c r="F142" s="0" t="n">
        <f aca="false">GENTYPE4!F142/100</f>
        <v>1</v>
      </c>
      <c r="G142" s="0" t="n">
        <f aca="false">GENTYPE4!G142</f>
        <v>0</v>
      </c>
      <c r="H142" s="0" t="n">
        <f aca="false">GENTYPE4!H142/100</f>
        <v>0</v>
      </c>
      <c r="I142" s="0" t="n">
        <f aca="false">GENTYPE4!I142</f>
        <v>0</v>
      </c>
      <c r="J142" s="0" t="n">
        <f aca="false">GENTYPE4!J142/100</f>
        <v>0</v>
      </c>
      <c r="K142" s="0" t="n">
        <f aca="false">GENTYPE4!K142</f>
        <v>0</v>
      </c>
      <c r="L142" s="0" t="n">
        <f aca="false">GENTYPE4!L142/100</f>
        <v>0</v>
      </c>
      <c r="M142" s="0" t="n">
        <f aca="false">GENTYPE4!M142</f>
        <v>0</v>
      </c>
      <c r="N142" s="0" t="n">
        <f aca="false">GENTYPE4!N142/100</f>
        <v>0</v>
      </c>
      <c r="O142" s="0" t="n">
        <f aca="false">GENTYPE4!O142</f>
        <v>0</v>
      </c>
      <c r="P142" s="0" t="n">
        <f aca="false">GENTYPE4!P142/100</f>
        <v>0</v>
      </c>
      <c r="Q142" s="0" t="n">
        <f aca="false">GENTYPE4!Q142</f>
        <v>0</v>
      </c>
      <c r="R142" s="0" t="n">
        <f aca="false">GENTYPE4!R142/100</f>
        <v>0</v>
      </c>
      <c r="S142" s="0" t="n">
        <f aca="false">GENTYPE4!S142</f>
        <v>0</v>
      </c>
      <c r="T142" s="0" t="n">
        <f aca="false">GENTYPE4!T142/100</f>
        <v>0</v>
      </c>
      <c r="U142" s="0" t="n">
        <f aca="false">GENTYPE4!U142</f>
        <v>0</v>
      </c>
      <c r="V142" s="0" t="n">
        <f aca="false">GENTYPE4!V142/100</f>
        <v>0</v>
      </c>
      <c r="W142" s="0" t="n">
        <f aca="false">GENTYPE4!W142</f>
        <v>0</v>
      </c>
      <c r="X142" s="0" t="n">
        <f aca="false">GENTYPE4!X142/100</f>
        <v>0</v>
      </c>
      <c r="Y142" s="0" t="n">
        <f aca="false">GENTYPE4!Y142</f>
        <v>0</v>
      </c>
      <c r="Z142" s="0" t="n">
        <f aca="false">GENTYPE4!Z142</f>
        <v>0</v>
      </c>
    </row>
    <row r="143" customFormat="false" ht="15" hidden="false" customHeight="false" outlineLevel="0" collapsed="false">
      <c r="A143" s="0" t="n">
        <f aca="false">GENTYPE4!A143</f>
        <v>4</v>
      </c>
      <c r="B143" s="0" t="n">
        <f aca="false">GENTYPE4!B143</f>
        <v>9145</v>
      </c>
      <c r="C143" s="0" t="n">
        <f aca="false">GENTYPE4!C143</f>
        <v>7031</v>
      </c>
      <c r="D143" s="0" t="n">
        <f aca="false">GENTYPE4!D143</f>
        <v>2</v>
      </c>
      <c r="E143" s="0" t="n">
        <f aca="false">GENTYPE4!E143</f>
        <v>14944</v>
      </c>
      <c r="F143" s="0" t="n">
        <f aca="false">GENTYPE4!F143/100</f>
        <v>1</v>
      </c>
      <c r="G143" s="0" t="n">
        <f aca="false">GENTYPE4!G143</f>
        <v>0</v>
      </c>
      <c r="H143" s="0" t="n">
        <f aca="false">GENTYPE4!H143/100</f>
        <v>0</v>
      </c>
      <c r="I143" s="0" t="n">
        <f aca="false">GENTYPE4!I143</f>
        <v>0</v>
      </c>
      <c r="J143" s="0" t="n">
        <f aca="false">GENTYPE4!J143/100</f>
        <v>0</v>
      </c>
      <c r="K143" s="0" t="n">
        <f aca="false">GENTYPE4!K143</f>
        <v>0</v>
      </c>
      <c r="L143" s="0" t="n">
        <f aca="false">GENTYPE4!L143/100</f>
        <v>0</v>
      </c>
      <c r="M143" s="0" t="n">
        <f aca="false">GENTYPE4!M143</f>
        <v>0</v>
      </c>
      <c r="N143" s="0" t="n">
        <f aca="false">GENTYPE4!N143/100</f>
        <v>0</v>
      </c>
      <c r="O143" s="0" t="n">
        <f aca="false">GENTYPE4!O143</f>
        <v>0</v>
      </c>
      <c r="P143" s="0" t="n">
        <f aca="false">GENTYPE4!P143/100</f>
        <v>0</v>
      </c>
      <c r="Q143" s="0" t="n">
        <f aca="false">GENTYPE4!Q143</f>
        <v>0</v>
      </c>
      <c r="R143" s="0" t="n">
        <f aca="false">GENTYPE4!R143/100</f>
        <v>0</v>
      </c>
      <c r="S143" s="0" t="n">
        <f aca="false">GENTYPE4!S143</f>
        <v>0</v>
      </c>
      <c r="T143" s="0" t="n">
        <f aca="false">GENTYPE4!T143/100</f>
        <v>0</v>
      </c>
      <c r="U143" s="0" t="n">
        <f aca="false">GENTYPE4!U143</f>
        <v>0</v>
      </c>
      <c r="V143" s="0" t="n">
        <f aca="false">GENTYPE4!V143/100</f>
        <v>0</v>
      </c>
      <c r="W143" s="0" t="n">
        <f aca="false">GENTYPE4!W143</f>
        <v>0</v>
      </c>
      <c r="X143" s="0" t="n">
        <f aca="false">GENTYPE4!X143/100</f>
        <v>0</v>
      </c>
      <c r="Y143" s="0" t="n">
        <f aca="false">GENTYPE4!Y143</f>
        <v>0</v>
      </c>
      <c r="Z143" s="0" t="n">
        <f aca="false">GENTYPE4!Z143</f>
        <v>0</v>
      </c>
    </row>
    <row r="144" customFormat="false" ht="15" hidden="false" customHeight="false" outlineLevel="0" collapsed="false">
      <c r="A144" s="0" t="n">
        <f aca="false">GENTYPE4!A144</f>
        <v>4</v>
      </c>
      <c r="B144" s="0" t="n">
        <f aca="false">GENTYPE4!B144</f>
        <v>9208</v>
      </c>
      <c r="C144" s="0" t="n">
        <f aca="false">GENTYPE4!C144</f>
        <v>204</v>
      </c>
      <c r="D144" s="0" t="n">
        <f aca="false">GENTYPE4!D144</f>
        <v>1</v>
      </c>
      <c r="E144" s="0" t="n">
        <f aca="false">GENTYPE4!E144</f>
        <v>9208</v>
      </c>
      <c r="F144" s="0" t="n">
        <f aca="false">GENTYPE4!F144/100</f>
        <v>0.8679</v>
      </c>
      <c r="G144" s="0" t="n">
        <f aca="false">GENTYPE4!G144</f>
        <v>40307</v>
      </c>
      <c r="H144" s="0" t="n">
        <f aca="false">GENTYPE4!H144/100</f>
        <v>0.1321</v>
      </c>
      <c r="I144" s="0" t="n">
        <f aca="false">GENTYPE4!I144</f>
        <v>0</v>
      </c>
      <c r="J144" s="0" t="n">
        <f aca="false">GENTYPE4!J144/100</f>
        <v>0</v>
      </c>
      <c r="K144" s="0" t="n">
        <f aca="false">GENTYPE4!K144</f>
        <v>0</v>
      </c>
      <c r="L144" s="0" t="n">
        <f aca="false">GENTYPE4!L144/100</f>
        <v>0</v>
      </c>
      <c r="M144" s="0" t="n">
        <f aca="false">GENTYPE4!M144</f>
        <v>0</v>
      </c>
      <c r="N144" s="0" t="n">
        <f aca="false">GENTYPE4!N144/100</f>
        <v>0</v>
      </c>
      <c r="O144" s="0" t="n">
        <f aca="false">GENTYPE4!O144</f>
        <v>0</v>
      </c>
      <c r="P144" s="0" t="n">
        <f aca="false">GENTYPE4!P144/100</f>
        <v>0</v>
      </c>
      <c r="Q144" s="0" t="n">
        <f aca="false">GENTYPE4!Q144</f>
        <v>0</v>
      </c>
      <c r="R144" s="0" t="n">
        <f aca="false">GENTYPE4!R144/100</f>
        <v>0</v>
      </c>
      <c r="S144" s="0" t="n">
        <f aca="false">GENTYPE4!S144</f>
        <v>0</v>
      </c>
      <c r="T144" s="0" t="n">
        <f aca="false">GENTYPE4!T144/100</f>
        <v>0</v>
      </c>
      <c r="U144" s="0" t="n">
        <f aca="false">GENTYPE4!U144</f>
        <v>0</v>
      </c>
      <c r="V144" s="0" t="n">
        <f aca="false">GENTYPE4!V144/100</f>
        <v>0</v>
      </c>
      <c r="W144" s="0" t="n">
        <f aca="false">GENTYPE4!W144</f>
        <v>0</v>
      </c>
      <c r="X144" s="0" t="n">
        <f aca="false">GENTYPE4!X144/100</f>
        <v>0</v>
      </c>
      <c r="Y144" s="0" t="n">
        <f aca="false">GENTYPE4!Y144</f>
        <v>0</v>
      </c>
      <c r="Z144" s="0" t="n">
        <f aca="false">GENTYPE4!Z144</f>
        <v>0</v>
      </c>
    </row>
    <row r="145" customFormat="false" ht="15" hidden="false" customHeight="false" outlineLevel="0" collapsed="false">
      <c r="A145" s="0" t="n">
        <f aca="false">GENTYPE4!A145</f>
        <v>4</v>
      </c>
      <c r="B145" s="0" t="n">
        <f aca="false">GENTYPE4!B145</f>
        <v>9324</v>
      </c>
      <c r="C145" s="0" t="n">
        <f aca="false">GENTYPE4!C145</f>
        <v>6166</v>
      </c>
      <c r="D145" s="0" t="n">
        <f aca="false">GENTYPE4!D145</f>
        <v>1</v>
      </c>
      <c r="E145" s="0" t="n">
        <f aca="false">GENTYPE4!E145</f>
        <v>343</v>
      </c>
      <c r="F145" s="0" t="n">
        <f aca="false">GENTYPE4!F145/100</f>
        <v>0.5</v>
      </c>
      <c r="G145" s="0" t="n">
        <f aca="false">GENTYPE4!G145</f>
        <v>9324</v>
      </c>
      <c r="H145" s="0" t="n">
        <f aca="false">GENTYPE4!H145/100</f>
        <v>0.35</v>
      </c>
      <c r="I145" s="0" t="n">
        <f aca="false">GENTYPE4!I145</f>
        <v>22053</v>
      </c>
      <c r="J145" s="0" t="n">
        <f aca="false">GENTYPE4!J145/100</f>
        <v>0.15</v>
      </c>
      <c r="K145" s="0" t="n">
        <f aca="false">GENTYPE4!K145</f>
        <v>0</v>
      </c>
      <c r="L145" s="0" t="n">
        <f aca="false">GENTYPE4!L145/100</f>
        <v>0</v>
      </c>
      <c r="M145" s="0" t="n">
        <f aca="false">GENTYPE4!M145</f>
        <v>0</v>
      </c>
      <c r="N145" s="0" t="n">
        <f aca="false">GENTYPE4!N145/100</f>
        <v>0</v>
      </c>
      <c r="O145" s="0" t="n">
        <f aca="false">GENTYPE4!O145</f>
        <v>0</v>
      </c>
      <c r="P145" s="0" t="n">
        <f aca="false">GENTYPE4!P145/100</f>
        <v>0</v>
      </c>
      <c r="Q145" s="0" t="n">
        <f aca="false">GENTYPE4!Q145</f>
        <v>0</v>
      </c>
      <c r="R145" s="0" t="n">
        <f aca="false">GENTYPE4!R145/100</f>
        <v>0</v>
      </c>
      <c r="S145" s="0" t="n">
        <f aca="false">GENTYPE4!S145</f>
        <v>0</v>
      </c>
      <c r="T145" s="0" t="n">
        <f aca="false">GENTYPE4!T145/100</f>
        <v>0</v>
      </c>
      <c r="U145" s="0" t="n">
        <f aca="false">GENTYPE4!U145</f>
        <v>0</v>
      </c>
      <c r="V145" s="0" t="n">
        <f aca="false">GENTYPE4!V145/100</f>
        <v>0</v>
      </c>
      <c r="W145" s="0" t="n">
        <f aca="false">GENTYPE4!W145</f>
        <v>0</v>
      </c>
      <c r="X145" s="0" t="n">
        <f aca="false">GENTYPE4!X145/100</f>
        <v>0</v>
      </c>
      <c r="Y145" s="0" t="n">
        <f aca="false">GENTYPE4!Y145</f>
        <v>0</v>
      </c>
      <c r="Z145" s="0" t="n">
        <f aca="false">GENTYPE4!Z145</f>
        <v>0</v>
      </c>
    </row>
    <row r="146" customFormat="false" ht="15" hidden="false" customHeight="false" outlineLevel="0" collapsed="false">
      <c r="A146" s="0" t="n">
        <f aca="false">GENTYPE4!A146</f>
        <v>4</v>
      </c>
      <c r="B146" s="0" t="n">
        <f aca="false">GENTYPE4!B146</f>
        <v>9324</v>
      </c>
      <c r="C146" s="0" t="n">
        <f aca="false">GENTYPE4!C146</f>
        <v>6166</v>
      </c>
      <c r="D146" s="0" t="n">
        <f aca="false">GENTYPE4!D146</f>
        <v>2</v>
      </c>
      <c r="E146" s="0" t="n">
        <f aca="false">GENTYPE4!E146</f>
        <v>343</v>
      </c>
      <c r="F146" s="0" t="n">
        <f aca="false">GENTYPE4!F146/100</f>
        <v>0.5</v>
      </c>
      <c r="G146" s="0" t="n">
        <f aca="false">GENTYPE4!G146</f>
        <v>9324</v>
      </c>
      <c r="H146" s="0" t="n">
        <f aca="false">GENTYPE4!H146/100</f>
        <v>0.35</v>
      </c>
      <c r="I146" s="0" t="n">
        <f aca="false">GENTYPE4!I146</f>
        <v>22053</v>
      </c>
      <c r="J146" s="0" t="n">
        <f aca="false">GENTYPE4!J146/100</f>
        <v>0.15</v>
      </c>
      <c r="K146" s="0" t="n">
        <f aca="false">GENTYPE4!K146</f>
        <v>0</v>
      </c>
      <c r="L146" s="0" t="n">
        <f aca="false">GENTYPE4!L146/100</f>
        <v>0</v>
      </c>
      <c r="M146" s="0" t="n">
        <f aca="false">GENTYPE4!M146</f>
        <v>0</v>
      </c>
      <c r="N146" s="0" t="n">
        <f aca="false">GENTYPE4!N146/100</f>
        <v>0</v>
      </c>
      <c r="O146" s="0" t="n">
        <f aca="false">GENTYPE4!O146</f>
        <v>0</v>
      </c>
      <c r="P146" s="0" t="n">
        <f aca="false">GENTYPE4!P146/100</f>
        <v>0</v>
      </c>
      <c r="Q146" s="0" t="n">
        <f aca="false">GENTYPE4!Q146</f>
        <v>0</v>
      </c>
      <c r="R146" s="0" t="n">
        <f aca="false">GENTYPE4!R146/100</f>
        <v>0</v>
      </c>
      <c r="S146" s="0" t="n">
        <f aca="false">GENTYPE4!S146</f>
        <v>0</v>
      </c>
      <c r="T146" s="0" t="n">
        <f aca="false">GENTYPE4!T146/100</f>
        <v>0</v>
      </c>
      <c r="U146" s="0" t="n">
        <f aca="false">GENTYPE4!U146</f>
        <v>0</v>
      </c>
      <c r="V146" s="0" t="n">
        <f aca="false">GENTYPE4!V146/100</f>
        <v>0</v>
      </c>
      <c r="W146" s="0" t="n">
        <f aca="false">GENTYPE4!W146</f>
        <v>0</v>
      </c>
      <c r="X146" s="0" t="n">
        <f aca="false">GENTYPE4!X146/100</f>
        <v>0</v>
      </c>
      <c r="Y146" s="0" t="n">
        <f aca="false">GENTYPE4!Y146</f>
        <v>0</v>
      </c>
      <c r="Z146" s="0" t="n">
        <f aca="false">GENTYPE4!Z146</f>
        <v>0</v>
      </c>
    </row>
    <row r="147" customFormat="false" ht="15" hidden="false" customHeight="false" outlineLevel="0" collapsed="false">
      <c r="A147" s="0" t="n">
        <f aca="false">GENTYPE4!A147</f>
        <v>4</v>
      </c>
      <c r="B147" s="0" t="n">
        <f aca="false">GENTYPE4!B147</f>
        <v>9423</v>
      </c>
      <c r="C147" s="0" t="n">
        <f aca="false">GENTYPE4!C147</f>
        <v>1060</v>
      </c>
      <c r="D147" s="0" t="n">
        <f aca="false">GENTYPE4!D147</f>
        <v>1</v>
      </c>
      <c r="E147" s="0" t="n">
        <f aca="false">GENTYPE4!E147</f>
        <v>9423</v>
      </c>
      <c r="F147" s="0" t="n">
        <f aca="false">GENTYPE4!F147/100</f>
        <v>0.7</v>
      </c>
      <c r="G147" s="0" t="n">
        <f aca="false">GENTYPE4!G147</f>
        <v>3258</v>
      </c>
      <c r="H147" s="0" t="n">
        <f aca="false">GENTYPE4!H147/100</f>
        <v>0.2</v>
      </c>
      <c r="I147" s="0" t="n">
        <f aca="false">GENTYPE4!I147</f>
        <v>4363</v>
      </c>
      <c r="J147" s="0" t="n">
        <f aca="false">GENTYPE4!J147/100</f>
        <v>0.1</v>
      </c>
      <c r="K147" s="0" t="n">
        <f aca="false">GENTYPE4!K147</f>
        <v>0</v>
      </c>
      <c r="L147" s="0" t="n">
        <f aca="false">GENTYPE4!L147/100</f>
        <v>0</v>
      </c>
      <c r="M147" s="0" t="n">
        <f aca="false">GENTYPE4!M147</f>
        <v>0</v>
      </c>
      <c r="N147" s="0" t="n">
        <f aca="false">GENTYPE4!N147/100</f>
        <v>0</v>
      </c>
      <c r="O147" s="0" t="n">
        <f aca="false">GENTYPE4!O147</f>
        <v>0</v>
      </c>
      <c r="P147" s="0" t="n">
        <f aca="false">GENTYPE4!P147/100</f>
        <v>0</v>
      </c>
      <c r="Q147" s="0" t="n">
        <f aca="false">GENTYPE4!Q147</f>
        <v>0</v>
      </c>
      <c r="R147" s="0" t="n">
        <f aca="false">GENTYPE4!R147/100</f>
        <v>0</v>
      </c>
      <c r="S147" s="0" t="n">
        <f aca="false">GENTYPE4!S147</f>
        <v>0</v>
      </c>
      <c r="T147" s="0" t="n">
        <f aca="false">GENTYPE4!T147/100</f>
        <v>0</v>
      </c>
      <c r="U147" s="0" t="n">
        <f aca="false">GENTYPE4!U147</f>
        <v>0</v>
      </c>
      <c r="V147" s="0" t="n">
        <f aca="false">GENTYPE4!V147/100</f>
        <v>0</v>
      </c>
      <c r="W147" s="0" t="n">
        <f aca="false">GENTYPE4!W147</f>
        <v>0</v>
      </c>
      <c r="X147" s="0" t="n">
        <f aca="false">GENTYPE4!X147/100</f>
        <v>0</v>
      </c>
      <c r="Y147" s="0" t="n">
        <f aca="false">GENTYPE4!Y147</f>
        <v>0</v>
      </c>
      <c r="Z147" s="0" t="n">
        <f aca="false">GENTYPE4!Z147</f>
        <v>0</v>
      </c>
    </row>
    <row r="148" customFormat="false" ht="15" hidden="false" customHeight="false" outlineLevel="0" collapsed="false">
      <c r="A148" s="0" t="n">
        <f aca="false">GENTYPE4!A148</f>
        <v>4</v>
      </c>
      <c r="B148" s="0" t="n">
        <f aca="false">GENTYPE4!B148</f>
        <v>9423</v>
      </c>
      <c r="C148" s="0" t="n">
        <f aca="false">GENTYPE4!C148</f>
        <v>1073</v>
      </c>
      <c r="D148" s="0" t="n">
        <f aca="false">GENTYPE4!D148</f>
        <v>1</v>
      </c>
      <c r="E148" s="0" t="n">
        <f aca="false">GENTYPE4!E148</f>
        <v>0</v>
      </c>
      <c r="F148" s="0" t="n">
        <f aca="false">GENTYPE4!F148/100</f>
        <v>0</v>
      </c>
      <c r="G148" s="0" t="n">
        <f aca="false">GENTYPE4!G148</f>
        <v>0</v>
      </c>
      <c r="H148" s="0" t="n">
        <f aca="false">GENTYPE4!H148/100</f>
        <v>0</v>
      </c>
      <c r="I148" s="0" t="n">
        <f aca="false">GENTYPE4!I148</f>
        <v>0</v>
      </c>
      <c r="J148" s="0" t="n">
        <f aca="false">GENTYPE4!J148/100</f>
        <v>0</v>
      </c>
      <c r="K148" s="0" t="n">
        <f aca="false">GENTYPE4!K148</f>
        <v>0</v>
      </c>
      <c r="L148" s="0" t="n">
        <f aca="false">GENTYPE4!L148/100</f>
        <v>0</v>
      </c>
      <c r="M148" s="0" t="n">
        <f aca="false">GENTYPE4!M148</f>
        <v>0</v>
      </c>
      <c r="N148" s="0" t="n">
        <f aca="false">GENTYPE4!N148/100</f>
        <v>0</v>
      </c>
      <c r="O148" s="0" t="n">
        <f aca="false">GENTYPE4!O148</f>
        <v>0</v>
      </c>
      <c r="P148" s="0" t="n">
        <f aca="false">GENTYPE4!P148/100</f>
        <v>0</v>
      </c>
      <c r="Q148" s="0" t="n">
        <f aca="false">GENTYPE4!Q148</f>
        <v>0</v>
      </c>
      <c r="R148" s="0" t="n">
        <f aca="false">GENTYPE4!R148/100</f>
        <v>0</v>
      </c>
      <c r="S148" s="0" t="n">
        <f aca="false">GENTYPE4!S148</f>
        <v>0</v>
      </c>
      <c r="T148" s="0" t="n">
        <f aca="false">GENTYPE4!T148/100</f>
        <v>0</v>
      </c>
      <c r="U148" s="0" t="n">
        <f aca="false">GENTYPE4!U148</f>
        <v>0</v>
      </c>
      <c r="V148" s="0" t="n">
        <f aca="false">GENTYPE4!V148/100</f>
        <v>0</v>
      </c>
      <c r="W148" s="0" t="n">
        <f aca="false">GENTYPE4!W148</f>
        <v>0</v>
      </c>
      <c r="X148" s="0" t="n">
        <f aca="false">GENTYPE4!X148/100</f>
        <v>0</v>
      </c>
      <c r="Y148" s="0" t="str">
        <f aca="false">GENTYPE4!Y148</f>
        <v>Y</v>
      </c>
      <c r="Z148" s="0" t="str">
        <f aca="false">GENTYPE4!Z148</f>
        <v>Unit Now 100% owned by Iowa Electric Light &amp; Power</v>
      </c>
    </row>
    <row r="149" customFormat="false" ht="15" hidden="false" customHeight="false" outlineLevel="0" collapsed="false">
      <c r="A149" s="0" t="n">
        <f aca="false">GENTYPE4!A149</f>
        <v>4</v>
      </c>
      <c r="B149" s="0" t="n">
        <f aca="false">GENTYPE4!B149</f>
        <v>9423</v>
      </c>
      <c r="C149" s="0" t="n">
        <f aca="false">GENTYPE4!C149</f>
        <v>1073</v>
      </c>
      <c r="D149" s="0" t="n">
        <f aca="false">GENTYPE4!D149</f>
        <v>2</v>
      </c>
      <c r="E149" s="0" t="n">
        <f aca="false">GENTYPE4!E149</f>
        <v>0</v>
      </c>
      <c r="F149" s="0" t="n">
        <f aca="false">GENTYPE4!F149/100</f>
        <v>0</v>
      </c>
      <c r="G149" s="0" t="n">
        <f aca="false">GENTYPE4!G149</f>
        <v>0</v>
      </c>
      <c r="H149" s="0" t="n">
        <f aca="false">GENTYPE4!H149/100</f>
        <v>0</v>
      </c>
      <c r="I149" s="0" t="n">
        <f aca="false">GENTYPE4!I149</f>
        <v>0</v>
      </c>
      <c r="J149" s="0" t="n">
        <f aca="false">GENTYPE4!J149/100</f>
        <v>0</v>
      </c>
      <c r="K149" s="0" t="n">
        <f aca="false">GENTYPE4!K149</f>
        <v>0</v>
      </c>
      <c r="L149" s="0" t="n">
        <f aca="false">GENTYPE4!L149/100</f>
        <v>0</v>
      </c>
      <c r="M149" s="0" t="n">
        <f aca="false">GENTYPE4!M149</f>
        <v>0</v>
      </c>
      <c r="N149" s="0" t="n">
        <f aca="false">GENTYPE4!N149/100</f>
        <v>0</v>
      </c>
      <c r="O149" s="0" t="n">
        <f aca="false">GENTYPE4!O149</f>
        <v>0</v>
      </c>
      <c r="P149" s="0" t="n">
        <f aca="false">GENTYPE4!P149/100</f>
        <v>0</v>
      </c>
      <c r="Q149" s="0" t="n">
        <f aca="false">GENTYPE4!Q149</f>
        <v>0</v>
      </c>
      <c r="R149" s="0" t="n">
        <f aca="false">GENTYPE4!R149/100</f>
        <v>0</v>
      </c>
      <c r="S149" s="0" t="n">
        <f aca="false">GENTYPE4!S149</f>
        <v>0</v>
      </c>
      <c r="T149" s="0" t="n">
        <f aca="false">GENTYPE4!T149/100</f>
        <v>0</v>
      </c>
      <c r="U149" s="0" t="n">
        <f aca="false">GENTYPE4!U149</f>
        <v>0</v>
      </c>
      <c r="V149" s="0" t="n">
        <f aca="false">GENTYPE4!V149/100</f>
        <v>0</v>
      </c>
      <c r="W149" s="0" t="n">
        <f aca="false">GENTYPE4!W149</f>
        <v>0</v>
      </c>
      <c r="X149" s="0" t="n">
        <f aca="false">GENTYPE4!X149/100</f>
        <v>0</v>
      </c>
      <c r="Y149" s="0" t="str">
        <f aca="false">GENTYPE4!Y149</f>
        <v>Y</v>
      </c>
      <c r="Z149" s="0" t="str">
        <f aca="false">GENTYPE4!Z149</f>
        <v>Unit now owned by Iowa Electric Light &amp; Power</v>
      </c>
    </row>
    <row r="150" customFormat="false" ht="15" hidden="false" customHeight="false" outlineLevel="0" collapsed="false">
      <c r="A150" s="0" t="n">
        <f aca="false">GENTYPE4!A150</f>
        <v>4</v>
      </c>
      <c r="B150" s="0" t="n">
        <f aca="false">GENTYPE4!B150</f>
        <v>9423</v>
      </c>
      <c r="C150" s="0" t="n">
        <f aca="false">GENTYPE4!C150</f>
        <v>1073</v>
      </c>
      <c r="D150" s="0" t="n">
        <f aca="false">GENTYPE4!D150</f>
        <v>3</v>
      </c>
      <c r="E150" s="0" t="n">
        <f aca="false">GENTYPE4!E150</f>
        <v>0</v>
      </c>
      <c r="F150" s="0" t="n">
        <f aca="false">GENTYPE4!F150/100</f>
        <v>0</v>
      </c>
      <c r="G150" s="0" t="n">
        <f aca="false">GENTYPE4!G150</f>
        <v>0</v>
      </c>
      <c r="H150" s="0" t="n">
        <f aca="false">GENTYPE4!H150/100</f>
        <v>0</v>
      </c>
      <c r="I150" s="0" t="n">
        <f aca="false">GENTYPE4!I150</f>
        <v>0</v>
      </c>
      <c r="J150" s="0" t="n">
        <f aca="false">GENTYPE4!J150/100</f>
        <v>0</v>
      </c>
      <c r="K150" s="0" t="n">
        <f aca="false">GENTYPE4!K150</f>
        <v>0</v>
      </c>
      <c r="L150" s="0" t="n">
        <f aca="false">GENTYPE4!L150/100</f>
        <v>0</v>
      </c>
      <c r="M150" s="0" t="n">
        <f aca="false">GENTYPE4!M150</f>
        <v>0</v>
      </c>
      <c r="N150" s="0" t="n">
        <f aca="false">GENTYPE4!N150/100</f>
        <v>0</v>
      </c>
      <c r="O150" s="0" t="n">
        <f aca="false">GENTYPE4!O150</f>
        <v>0</v>
      </c>
      <c r="P150" s="0" t="n">
        <f aca="false">GENTYPE4!P150/100</f>
        <v>0</v>
      </c>
      <c r="Q150" s="0" t="n">
        <f aca="false">GENTYPE4!Q150</f>
        <v>0</v>
      </c>
      <c r="R150" s="0" t="n">
        <f aca="false">GENTYPE4!R150/100</f>
        <v>0</v>
      </c>
      <c r="S150" s="0" t="n">
        <f aca="false">GENTYPE4!S150</f>
        <v>0</v>
      </c>
      <c r="T150" s="0" t="n">
        <f aca="false">GENTYPE4!T150/100</f>
        <v>0</v>
      </c>
      <c r="U150" s="0" t="n">
        <f aca="false">GENTYPE4!U150</f>
        <v>0</v>
      </c>
      <c r="V150" s="0" t="n">
        <f aca="false">GENTYPE4!V150/100</f>
        <v>0</v>
      </c>
      <c r="W150" s="0" t="n">
        <f aca="false">GENTYPE4!W150</f>
        <v>0</v>
      </c>
      <c r="X150" s="0" t="n">
        <f aca="false">GENTYPE4!X150/100</f>
        <v>0</v>
      </c>
      <c r="Y150" s="0" t="str">
        <f aca="false">GENTYPE4!Y150</f>
        <v>Y</v>
      </c>
      <c r="Z150" s="0" t="str">
        <f aca="false">GENTYPE4!Z150</f>
        <v>Unit now owned by operator.</v>
      </c>
    </row>
    <row r="151" customFormat="false" ht="15" hidden="false" customHeight="false" outlineLevel="0" collapsed="false">
      <c r="A151" s="0" t="n">
        <f aca="false">GENTYPE4!A151</f>
        <v>4</v>
      </c>
      <c r="B151" s="0" t="n">
        <f aca="false">GENTYPE4!B151</f>
        <v>9429</v>
      </c>
      <c r="C151" s="0" t="n">
        <f aca="false">GENTYPE4!C151</f>
        <v>1082</v>
      </c>
      <c r="D151" s="0" t="n">
        <f aca="false">GENTYPE4!D151</f>
        <v>3</v>
      </c>
      <c r="E151" s="0" t="n">
        <f aca="false">GENTYPE4!E151</f>
        <v>9429</v>
      </c>
      <c r="F151" s="0" t="n">
        <f aca="false">GENTYPE4!F151/100</f>
        <v>0.467</v>
      </c>
      <c r="G151" s="0" t="n">
        <f aca="false">GENTYPE4!G151</f>
        <v>9438</v>
      </c>
      <c r="H151" s="0" t="n">
        <f aca="false">GENTYPE4!H151/100</f>
        <v>0.324</v>
      </c>
      <c r="I151" s="0" t="n">
        <f aca="false">GENTYPE4!I151</f>
        <v>3258</v>
      </c>
      <c r="J151" s="0" t="n">
        <f aca="false">GENTYPE4!J151/100</f>
        <v>0.115</v>
      </c>
      <c r="K151" s="0" t="n">
        <f aca="false">GENTYPE4!K151</f>
        <v>4363</v>
      </c>
      <c r="L151" s="0" t="n">
        <f aca="false">GENTYPE4!L151/100</f>
        <v>0.038</v>
      </c>
      <c r="M151" s="0" t="n">
        <f aca="false">GENTYPE4!M151</f>
        <v>3203</v>
      </c>
      <c r="N151" s="0" t="n">
        <f aca="false">GENTYPE4!N151/100</f>
        <v>0.031</v>
      </c>
      <c r="O151" s="0" t="n">
        <f aca="false">GENTYPE4!O151</f>
        <v>965</v>
      </c>
      <c r="P151" s="0" t="n">
        <f aca="false">GENTYPE4!P151/100</f>
        <v>0.025</v>
      </c>
      <c r="Q151" s="0" t="n">
        <f aca="false">GENTYPE4!Q151</f>
        <v>0</v>
      </c>
      <c r="R151" s="0" t="n">
        <f aca="false">GENTYPE4!R151/100</f>
        <v>0</v>
      </c>
      <c r="S151" s="0" t="n">
        <f aca="false">GENTYPE4!S151</f>
        <v>0</v>
      </c>
      <c r="T151" s="0" t="n">
        <f aca="false">GENTYPE4!T151/100</f>
        <v>0</v>
      </c>
      <c r="U151" s="0" t="n">
        <f aca="false">GENTYPE4!U151</f>
        <v>0</v>
      </c>
      <c r="V151" s="0" t="n">
        <f aca="false">GENTYPE4!V151/100</f>
        <v>0</v>
      </c>
      <c r="W151" s="0" t="n">
        <f aca="false">GENTYPE4!W151</f>
        <v>0</v>
      </c>
      <c r="X151" s="0" t="n">
        <f aca="false">GENTYPE4!X151/100</f>
        <v>0</v>
      </c>
      <c r="Y151" s="0" t="n">
        <f aca="false">GENTYPE4!Y151</f>
        <v>0</v>
      </c>
      <c r="Z151" s="0" t="n">
        <f aca="false">GENTYPE4!Z151</f>
        <v>0</v>
      </c>
    </row>
    <row r="152" customFormat="false" ht="15" hidden="false" customHeight="false" outlineLevel="0" collapsed="false">
      <c r="A152" s="0" t="n">
        <f aca="false">GENTYPE4!A152</f>
        <v>4</v>
      </c>
      <c r="B152" s="0" t="n">
        <f aca="false">GENTYPE4!B152</f>
        <v>9432</v>
      </c>
      <c r="C152" s="0" t="n">
        <f aca="false">GENTYPE4!C152</f>
        <v>6254</v>
      </c>
      <c r="D152" s="0" t="n">
        <f aca="false">GENTYPE4!D152</f>
        <v>1</v>
      </c>
      <c r="E152" s="0" t="n">
        <f aca="false">GENTYPE4!E152</f>
        <v>9432</v>
      </c>
      <c r="F152" s="0" t="n">
        <f aca="false">GENTYPE4!F152/100</f>
        <v>0.33</v>
      </c>
      <c r="G152" s="0" t="n">
        <f aca="false">GENTYPE4!G152</f>
        <v>9435</v>
      </c>
      <c r="H152" s="0" t="n">
        <f aca="false">GENTYPE4!H152/100</f>
        <v>0.185</v>
      </c>
      <c r="I152" s="0" t="n">
        <f aca="false">GENTYPE4!I152</f>
        <v>9438</v>
      </c>
      <c r="J152" s="0" t="n">
        <f aca="false">GENTYPE4!J152/100</f>
        <v>0.185</v>
      </c>
      <c r="K152" s="0" t="n">
        <f aca="false">GENTYPE4!K152</f>
        <v>9429</v>
      </c>
      <c r="L152" s="0" t="n">
        <f aca="false">GENTYPE4!L152/100</f>
        <v>0.15</v>
      </c>
      <c r="M152" s="0" t="n">
        <f aca="false">GENTYPE4!M152</f>
        <v>9423</v>
      </c>
      <c r="N152" s="0" t="n">
        <f aca="false">GENTYPE4!N152/100</f>
        <v>0.15</v>
      </c>
      <c r="O152" s="0" t="n">
        <f aca="false">GENTYPE4!O152</f>
        <v>0</v>
      </c>
      <c r="P152" s="0" t="n">
        <f aca="false">GENTYPE4!P152/100</f>
        <v>0</v>
      </c>
      <c r="Q152" s="0" t="n">
        <f aca="false">GENTYPE4!Q152</f>
        <v>0</v>
      </c>
      <c r="R152" s="0" t="n">
        <f aca="false">GENTYPE4!R152/100</f>
        <v>0</v>
      </c>
      <c r="S152" s="0" t="n">
        <f aca="false">GENTYPE4!S152</f>
        <v>0</v>
      </c>
      <c r="T152" s="0" t="n">
        <f aca="false">GENTYPE4!T152/100</f>
        <v>0</v>
      </c>
      <c r="U152" s="0" t="n">
        <f aca="false">GENTYPE4!U152</f>
        <v>0</v>
      </c>
      <c r="V152" s="0" t="n">
        <f aca="false">GENTYPE4!V152/100</f>
        <v>0</v>
      </c>
      <c r="W152" s="0" t="n">
        <f aca="false">GENTYPE4!W152</f>
        <v>0</v>
      </c>
      <c r="X152" s="0" t="n">
        <f aca="false">GENTYPE4!X152/100</f>
        <v>0</v>
      </c>
      <c r="Y152" s="0" t="n">
        <f aca="false">GENTYPE4!Y152</f>
        <v>0</v>
      </c>
      <c r="Z152" s="0" t="n">
        <f aca="false">GENTYPE4!Z152</f>
        <v>0</v>
      </c>
    </row>
    <row r="153" customFormat="false" ht="15" hidden="false" customHeight="false" outlineLevel="0" collapsed="false">
      <c r="A153" s="0" t="n">
        <f aca="false">GENTYPE4!A153</f>
        <v>4</v>
      </c>
      <c r="B153" s="0" t="n">
        <f aca="false">GENTYPE4!B153</f>
        <v>9435</v>
      </c>
      <c r="C153" s="0" t="n">
        <f aca="false">GENTYPE4!C153</f>
        <v>1091</v>
      </c>
      <c r="D153" s="0" t="n">
        <f aca="false">GENTYPE4!D153</f>
        <v>3</v>
      </c>
      <c r="E153" s="0" t="n">
        <f aca="false">GENTYPE4!E153</f>
        <v>9438</v>
      </c>
      <c r="F153" s="0" t="n">
        <f aca="false">GENTYPE4!F153/100</f>
        <v>0.29</v>
      </c>
      <c r="G153" s="0" t="n">
        <f aca="false">GENTYPE4!G153</f>
        <v>9432</v>
      </c>
      <c r="H153" s="0" t="n">
        <f aca="false">GENTYPE4!H153/100</f>
        <v>0.28</v>
      </c>
      <c r="I153" s="0" t="n">
        <f aca="false">GENTYPE4!I153</f>
        <v>9429</v>
      </c>
      <c r="J153" s="0" t="n">
        <f aca="false">GENTYPE4!J153/100</f>
        <v>0.23</v>
      </c>
      <c r="K153" s="0" t="n">
        <f aca="false">GENTYPE4!K153</f>
        <v>9435</v>
      </c>
      <c r="L153" s="0" t="n">
        <f aca="false">GENTYPE4!L153/100</f>
        <v>0.2</v>
      </c>
      <c r="M153" s="0" t="n">
        <f aca="false">GENTYPE4!M153</f>
        <v>0</v>
      </c>
      <c r="N153" s="0" t="n">
        <f aca="false">GENTYPE4!N153/100</f>
        <v>0</v>
      </c>
      <c r="O153" s="0" t="n">
        <f aca="false">GENTYPE4!O153</f>
        <v>0</v>
      </c>
      <c r="P153" s="0" t="n">
        <f aca="false">GENTYPE4!P153/100</f>
        <v>0</v>
      </c>
      <c r="Q153" s="0" t="n">
        <f aca="false">GENTYPE4!Q153</f>
        <v>0</v>
      </c>
      <c r="R153" s="0" t="n">
        <f aca="false">GENTYPE4!R153/100</f>
        <v>0</v>
      </c>
      <c r="S153" s="0" t="n">
        <f aca="false">GENTYPE4!S153</f>
        <v>0</v>
      </c>
      <c r="T153" s="0" t="n">
        <f aca="false">GENTYPE4!T153/100</f>
        <v>0</v>
      </c>
      <c r="U153" s="0" t="n">
        <f aca="false">GENTYPE4!U153</f>
        <v>0</v>
      </c>
      <c r="V153" s="0" t="n">
        <f aca="false">GENTYPE4!V153/100</f>
        <v>0</v>
      </c>
      <c r="W153" s="0" t="n">
        <f aca="false">GENTYPE4!W153</f>
        <v>0</v>
      </c>
      <c r="X153" s="0" t="n">
        <f aca="false">GENTYPE4!X153/100</f>
        <v>0</v>
      </c>
      <c r="Y153" s="0" t="n">
        <f aca="false">GENTYPE4!Y153</f>
        <v>0</v>
      </c>
      <c r="Z153" s="0" t="n">
        <f aca="false">GENTYPE4!Z153</f>
        <v>0</v>
      </c>
    </row>
    <row r="154" customFormat="false" ht="15" hidden="false" customHeight="false" outlineLevel="0" collapsed="false">
      <c r="A154" s="0" t="n">
        <f aca="false">GENTYPE4!A154</f>
        <v>4</v>
      </c>
      <c r="B154" s="0" t="n">
        <f aca="false">GENTYPE4!B154</f>
        <v>9435</v>
      </c>
      <c r="C154" s="0" t="n">
        <f aca="false">GENTYPE4!C154</f>
        <v>1091</v>
      </c>
      <c r="D154" s="0" t="n">
        <f aca="false">GENTYPE4!D154</f>
        <v>4</v>
      </c>
      <c r="E154" s="0" t="n">
        <f aca="false">GENTYPE4!E154</f>
        <v>9435</v>
      </c>
      <c r="F154" s="0" t="n">
        <f aca="false">GENTYPE4!F154/100</f>
        <v>0.4057</v>
      </c>
      <c r="G154" s="0" t="n">
        <f aca="false">GENTYPE4!G154</f>
        <v>9392</v>
      </c>
      <c r="H154" s="0" t="n">
        <f aca="false">GENTYPE4!H154/100</f>
        <v>0.2153</v>
      </c>
      <c r="I154" s="0" t="n">
        <f aca="false">GENTYPE4!I154</f>
        <v>13798</v>
      </c>
      <c r="J154" s="0" t="n">
        <f aca="false">GENTYPE4!J154/100</f>
        <v>0.0903</v>
      </c>
      <c r="K154" s="0" t="n">
        <f aca="false">GENTYPE4!K154</f>
        <v>13809</v>
      </c>
      <c r="L154" s="0" t="n">
        <f aca="false">GENTYPE4!L154/100</f>
        <v>0.0868</v>
      </c>
      <c r="M154" s="0" t="n">
        <f aca="false">GENTYPE4!M154</f>
        <v>4363</v>
      </c>
      <c r="N154" s="0" t="n">
        <f aca="false">GENTYPE4!N154/100</f>
        <v>0.0903</v>
      </c>
      <c r="O154" s="0" t="n">
        <f aca="false">GENTYPE4!O154</f>
        <v>309</v>
      </c>
      <c r="P154" s="0" t="n">
        <f aca="false">GENTYPE4!P154/100</f>
        <v>0.0294</v>
      </c>
      <c r="Q154" s="0" t="n">
        <f aca="false">GENTYPE4!Q154</f>
        <v>20259</v>
      </c>
      <c r="R154" s="0" t="n">
        <f aca="false">GENTYPE4!R154/100</f>
        <v>0.026</v>
      </c>
      <c r="S154" s="0" t="n">
        <f aca="false">GENTYPE4!S154</f>
        <v>3203</v>
      </c>
      <c r="T154" s="0" t="n">
        <f aca="false">GENTYPE4!T154/100</f>
        <v>0.025</v>
      </c>
      <c r="U154" s="0" t="n">
        <f aca="false">GENTYPE4!U154</f>
        <v>17783</v>
      </c>
      <c r="V154" s="0" t="n">
        <f aca="false">GENTYPE4!V154/100</f>
        <v>0.0121</v>
      </c>
      <c r="W154" s="0" t="n">
        <f aca="false">GENTYPE4!W154</f>
        <v>4305</v>
      </c>
      <c r="X154" s="0" t="n">
        <f aca="false">GENTYPE4!X154/100</f>
        <v>0.0052</v>
      </c>
      <c r="Y154" s="0" t="str">
        <f aca="false">GENTYPE4!Y154</f>
        <v>Y</v>
      </c>
      <c r="Z154" s="0" t="str">
        <f aca="false">GENTYPE4!Z154</f>
        <v>more utilities make up ownership percent but are unable to  fit on form. see 860 form</v>
      </c>
    </row>
    <row r="155" customFormat="false" ht="15" hidden="false" customHeight="false" outlineLevel="0" collapsed="false">
      <c r="A155" s="0" t="n">
        <f aca="false">GENTYPE4!A155</f>
        <v>4</v>
      </c>
      <c r="B155" s="0" t="n">
        <f aca="false">GENTYPE4!B155</f>
        <v>9438</v>
      </c>
      <c r="C155" s="0" t="n">
        <f aca="false">GENTYPE4!C155</f>
        <v>6664</v>
      </c>
      <c r="D155" s="0" t="n">
        <f aca="false">GENTYPE4!D155</f>
        <v>1</v>
      </c>
      <c r="E155" s="0" t="n">
        <f aca="false">GENTYPE4!E155</f>
        <v>9438</v>
      </c>
      <c r="F155" s="0" t="n">
        <f aca="false">GENTYPE4!F155/100</f>
        <v>0.43</v>
      </c>
      <c r="G155" s="0" t="n">
        <f aca="false">GENTYPE4!G155</f>
        <v>9429</v>
      </c>
      <c r="H155" s="0" t="n">
        <f aca="false">GENTYPE4!H155/100</f>
        <v>0.305</v>
      </c>
      <c r="I155" s="0" t="n">
        <f aca="false">GENTYPE4!I155</f>
        <v>9435</v>
      </c>
      <c r="J155" s="0" t="n">
        <f aca="false">GENTYPE4!J155/100</f>
        <v>0.145</v>
      </c>
      <c r="K155" s="0" t="n">
        <f aca="false">GENTYPE4!K155</f>
        <v>3258</v>
      </c>
      <c r="L155" s="0" t="n">
        <f aca="false">GENTYPE4!L155/100</f>
        <v>0.046</v>
      </c>
      <c r="M155" s="0" t="n">
        <f aca="false">GENTYPE4!M155</f>
        <v>9392</v>
      </c>
      <c r="N155" s="0" t="n">
        <f aca="false">GENTYPE4!N155/100</f>
        <v>0.04</v>
      </c>
      <c r="O155" s="0" t="n">
        <f aca="false">GENTYPE4!O155</f>
        <v>20214</v>
      </c>
      <c r="P155" s="0" t="n">
        <f aca="false">GENTYPE4!P155/100</f>
        <v>0.011</v>
      </c>
      <c r="Q155" s="0" t="n">
        <f aca="false">GENTYPE4!Q155</f>
        <v>7095</v>
      </c>
      <c r="R155" s="0" t="n">
        <f aca="false">GENTYPE4!R155/100</f>
        <v>0.005</v>
      </c>
      <c r="S155" s="0" t="n">
        <f aca="false">GENTYPE4!S155</f>
        <v>8122</v>
      </c>
      <c r="T155" s="0" t="n">
        <f aca="false">GENTYPE4!T155/100</f>
        <v>0.008</v>
      </c>
      <c r="U155" s="0" t="n">
        <f aca="false">GENTYPE4!U155</f>
        <v>18947</v>
      </c>
      <c r="V155" s="0" t="n">
        <f aca="false">GENTYPE4!V155/100</f>
        <v>0.005</v>
      </c>
      <c r="W155" s="0" t="n">
        <f aca="false">GENTYPE4!W155</f>
        <v>5742</v>
      </c>
      <c r="X155" s="0" t="n">
        <f aca="false">GENTYPE4!X155/100</f>
        <v>0.005</v>
      </c>
      <c r="Y155" s="0" t="n">
        <f aca="false">GENTYPE4!Y155</f>
        <v>0</v>
      </c>
      <c r="Z155" s="0" t="n">
        <f aca="false">GENTYPE4!Z155</f>
        <v>0</v>
      </c>
    </row>
    <row r="156" customFormat="false" ht="15" hidden="false" customHeight="false" outlineLevel="0" collapsed="false">
      <c r="A156" s="0" t="n">
        <f aca="false">GENTYPE4!A156</f>
        <v>4</v>
      </c>
      <c r="B156" s="0" t="n">
        <f aca="false">GENTYPE4!B156</f>
        <v>9617</v>
      </c>
      <c r="C156" s="0" t="n">
        <f aca="false">GENTYPE4!C156</f>
        <v>207</v>
      </c>
      <c r="D156" s="0" t="n">
        <f aca="false">GENTYPE4!D156</f>
        <v>1</v>
      </c>
      <c r="E156" s="0" t="n">
        <f aca="false">GENTYPE4!E156</f>
        <v>9617</v>
      </c>
      <c r="F156" s="0" t="n">
        <f aca="false">GENTYPE4!F156/100</f>
        <v>0.5</v>
      </c>
      <c r="G156" s="0" t="n">
        <f aca="false">GENTYPE4!G156</f>
        <v>6452</v>
      </c>
      <c r="H156" s="0" t="n">
        <f aca="false">GENTYPE4!H156/100</f>
        <v>0.5</v>
      </c>
      <c r="I156" s="0" t="n">
        <f aca="false">GENTYPE4!I156</f>
        <v>0</v>
      </c>
      <c r="J156" s="0" t="n">
        <f aca="false">GENTYPE4!J156/100</f>
        <v>0</v>
      </c>
      <c r="K156" s="0" t="n">
        <f aca="false">GENTYPE4!K156</f>
        <v>0</v>
      </c>
      <c r="L156" s="0" t="n">
        <f aca="false">GENTYPE4!L156/100</f>
        <v>0</v>
      </c>
      <c r="M156" s="0" t="n">
        <f aca="false">GENTYPE4!M156</f>
        <v>0</v>
      </c>
      <c r="N156" s="0" t="n">
        <f aca="false">GENTYPE4!N156/100</f>
        <v>0</v>
      </c>
      <c r="O156" s="0" t="n">
        <f aca="false">GENTYPE4!O156</f>
        <v>0</v>
      </c>
      <c r="P156" s="0" t="n">
        <f aca="false">GENTYPE4!P156/100</f>
        <v>0</v>
      </c>
      <c r="Q156" s="0" t="n">
        <f aca="false">GENTYPE4!Q156</f>
        <v>0</v>
      </c>
      <c r="R156" s="0" t="n">
        <f aca="false">GENTYPE4!R156/100</f>
        <v>0</v>
      </c>
      <c r="S156" s="0" t="n">
        <f aca="false">GENTYPE4!S156</f>
        <v>0</v>
      </c>
      <c r="T156" s="0" t="n">
        <f aca="false">GENTYPE4!T156/100</f>
        <v>0</v>
      </c>
      <c r="U156" s="0" t="n">
        <f aca="false">GENTYPE4!U156</f>
        <v>0</v>
      </c>
      <c r="V156" s="0" t="n">
        <f aca="false">GENTYPE4!V156/100</f>
        <v>0</v>
      </c>
      <c r="W156" s="0" t="n">
        <f aca="false">GENTYPE4!W156</f>
        <v>0</v>
      </c>
      <c r="X156" s="0" t="n">
        <f aca="false">GENTYPE4!X156/100</f>
        <v>0</v>
      </c>
      <c r="Y156" s="0" t="n">
        <f aca="false">GENTYPE4!Y156</f>
        <v>0</v>
      </c>
      <c r="Z156" s="0" t="n">
        <f aca="false">GENTYPE4!Z156</f>
        <v>0</v>
      </c>
    </row>
    <row r="157" customFormat="false" ht="15" hidden="false" customHeight="false" outlineLevel="0" collapsed="false">
      <c r="A157" s="0" t="n">
        <f aca="false">GENTYPE4!A157</f>
        <v>4</v>
      </c>
      <c r="B157" s="0" t="n">
        <f aca="false">GENTYPE4!B157</f>
        <v>9617</v>
      </c>
      <c r="C157" s="0" t="n">
        <f aca="false">GENTYPE4!C157</f>
        <v>207</v>
      </c>
      <c r="D157" s="0" t="n">
        <f aca="false">GENTYPE4!D157</f>
        <v>2</v>
      </c>
      <c r="E157" s="0" t="n">
        <f aca="false">GENTYPE4!E157</f>
        <v>9617</v>
      </c>
      <c r="F157" s="0" t="n">
        <f aca="false">GENTYPE4!F157/100</f>
        <v>0.5</v>
      </c>
      <c r="G157" s="0" t="n">
        <f aca="false">GENTYPE4!G157</f>
        <v>6452</v>
      </c>
      <c r="H157" s="0" t="n">
        <f aca="false">GENTYPE4!H157/100</f>
        <v>0.5</v>
      </c>
      <c r="I157" s="0" t="n">
        <f aca="false">GENTYPE4!I157</f>
        <v>0</v>
      </c>
      <c r="J157" s="0" t="n">
        <f aca="false">GENTYPE4!J157/100</f>
        <v>0</v>
      </c>
      <c r="K157" s="0" t="n">
        <f aca="false">GENTYPE4!K157</f>
        <v>0</v>
      </c>
      <c r="L157" s="0" t="n">
        <f aca="false">GENTYPE4!L157/100</f>
        <v>0</v>
      </c>
      <c r="M157" s="0" t="n">
        <f aca="false">GENTYPE4!M157</f>
        <v>0</v>
      </c>
      <c r="N157" s="0" t="n">
        <f aca="false">GENTYPE4!N157/100</f>
        <v>0</v>
      </c>
      <c r="O157" s="0" t="n">
        <f aca="false">GENTYPE4!O157</f>
        <v>0</v>
      </c>
      <c r="P157" s="0" t="n">
        <f aca="false">GENTYPE4!P157/100</f>
        <v>0</v>
      </c>
      <c r="Q157" s="0" t="n">
        <f aca="false">GENTYPE4!Q157</f>
        <v>0</v>
      </c>
      <c r="R157" s="0" t="n">
        <f aca="false">GENTYPE4!R157/100</f>
        <v>0</v>
      </c>
      <c r="S157" s="0" t="n">
        <f aca="false">GENTYPE4!S157</f>
        <v>0</v>
      </c>
      <c r="T157" s="0" t="n">
        <f aca="false">GENTYPE4!T157/100</f>
        <v>0</v>
      </c>
      <c r="U157" s="0" t="n">
        <f aca="false">GENTYPE4!U157</f>
        <v>0</v>
      </c>
      <c r="V157" s="0" t="n">
        <f aca="false">GENTYPE4!V157/100</f>
        <v>0</v>
      </c>
      <c r="W157" s="0" t="n">
        <f aca="false">GENTYPE4!W157</f>
        <v>0</v>
      </c>
      <c r="X157" s="0" t="n">
        <f aca="false">GENTYPE4!X157/100</f>
        <v>0</v>
      </c>
      <c r="Y157" s="0" t="n">
        <f aca="false">GENTYPE4!Y157</f>
        <v>0</v>
      </c>
      <c r="Z157" s="0" t="n">
        <f aca="false">GENTYPE4!Z157</f>
        <v>0</v>
      </c>
    </row>
    <row r="158" customFormat="false" ht="15" hidden="false" customHeight="false" outlineLevel="0" collapsed="false">
      <c r="A158" s="0" t="n">
        <f aca="false">GENTYPE4!A158</f>
        <v>4</v>
      </c>
      <c r="B158" s="0" t="n">
        <f aca="false">GENTYPE4!B158</f>
        <v>9726</v>
      </c>
      <c r="C158" s="0" t="n">
        <f aca="false">GENTYPE4!C158</f>
        <v>6522</v>
      </c>
      <c r="D158" s="0" t="n">
        <f aca="false">GENTYPE4!D158</f>
        <v>1</v>
      </c>
      <c r="E158" s="0" t="n">
        <f aca="false">GENTYPE4!E158</f>
        <v>9726</v>
      </c>
      <c r="F158" s="0" t="n">
        <f aca="false">GENTYPE4!F158/100</f>
        <v>0.5</v>
      </c>
      <c r="G158" s="0" t="n">
        <f aca="false">GENTYPE4!G158</f>
        <v>15477</v>
      </c>
      <c r="H158" s="0" t="n">
        <f aca="false">GENTYPE4!H158/100</f>
        <v>0.5</v>
      </c>
      <c r="I158" s="0" t="n">
        <f aca="false">GENTYPE4!I158</f>
        <v>0</v>
      </c>
      <c r="J158" s="0" t="n">
        <f aca="false">GENTYPE4!J158/100</f>
        <v>0</v>
      </c>
      <c r="K158" s="0" t="n">
        <f aca="false">GENTYPE4!K158</f>
        <v>0</v>
      </c>
      <c r="L158" s="0" t="n">
        <f aca="false">GENTYPE4!L158/100</f>
        <v>0</v>
      </c>
      <c r="M158" s="0" t="n">
        <f aca="false">GENTYPE4!M158</f>
        <v>0</v>
      </c>
      <c r="N158" s="0" t="n">
        <f aca="false">GENTYPE4!N158/100</f>
        <v>0</v>
      </c>
      <c r="O158" s="0" t="n">
        <f aca="false">GENTYPE4!O158</f>
        <v>0</v>
      </c>
      <c r="P158" s="0" t="n">
        <f aca="false">GENTYPE4!P158/100</f>
        <v>0</v>
      </c>
      <c r="Q158" s="0" t="n">
        <f aca="false">GENTYPE4!Q158</f>
        <v>0</v>
      </c>
      <c r="R158" s="0" t="n">
        <f aca="false">GENTYPE4!R158/100</f>
        <v>0</v>
      </c>
      <c r="S158" s="0" t="n">
        <f aca="false">GENTYPE4!S158</f>
        <v>0</v>
      </c>
      <c r="T158" s="0" t="n">
        <f aca="false">GENTYPE4!T158/100</f>
        <v>0</v>
      </c>
      <c r="U158" s="0" t="n">
        <f aca="false">GENTYPE4!U158</f>
        <v>0</v>
      </c>
      <c r="V158" s="0" t="n">
        <f aca="false">GENTYPE4!V158/100</f>
        <v>0</v>
      </c>
      <c r="W158" s="0" t="n">
        <f aca="false">GENTYPE4!W158</f>
        <v>0</v>
      </c>
      <c r="X158" s="0" t="n">
        <f aca="false">GENTYPE4!X158/100</f>
        <v>0</v>
      </c>
      <c r="Y158" s="0" t="n">
        <f aca="false">GENTYPE4!Y158</f>
        <v>0</v>
      </c>
      <c r="Z158" s="0" t="n">
        <f aca="false">GENTYPE4!Z158</f>
        <v>0</v>
      </c>
    </row>
    <row r="159" customFormat="false" ht="15" hidden="false" customHeight="false" outlineLevel="0" collapsed="false">
      <c r="A159" s="0" t="n">
        <f aca="false">GENTYPE4!A159</f>
        <v>4</v>
      </c>
      <c r="B159" s="0" t="n">
        <f aca="false">GENTYPE4!B159</f>
        <v>9726</v>
      </c>
      <c r="C159" s="0" t="n">
        <f aca="false">GENTYPE4!C159</f>
        <v>6522</v>
      </c>
      <c r="D159" s="0" t="n">
        <f aca="false">GENTYPE4!D159</f>
        <v>2</v>
      </c>
      <c r="E159" s="0" t="n">
        <f aca="false">GENTYPE4!E159</f>
        <v>9726</v>
      </c>
      <c r="F159" s="0" t="n">
        <f aca="false">GENTYPE4!F159/100</f>
        <v>0.5</v>
      </c>
      <c r="G159" s="0" t="n">
        <f aca="false">GENTYPE4!G159</f>
        <v>15477</v>
      </c>
      <c r="H159" s="0" t="n">
        <f aca="false">GENTYPE4!H159/100</f>
        <v>0.5</v>
      </c>
      <c r="I159" s="0" t="n">
        <f aca="false">GENTYPE4!I159</f>
        <v>0</v>
      </c>
      <c r="J159" s="0" t="n">
        <f aca="false">GENTYPE4!J159/100</f>
        <v>0</v>
      </c>
      <c r="K159" s="0" t="n">
        <f aca="false">GENTYPE4!K159</f>
        <v>0</v>
      </c>
      <c r="L159" s="0" t="n">
        <f aca="false">GENTYPE4!L159/100</f>
        <v>0</v>
      </c>
      <c r="M159" s="0" t="n">
        <f aca="false">GENTYPE4!M159</f>
        <v>0</v>
      </c>
      <c r="N159" s="0" t="n">
        <f aca="false">GENTYPE4!N159/100</f>
        <v>0</v>
      </c>
      <c r="O159" s="0" t="n">
        <f aca="false">GENTYPE4!O159</f>
        <v>0</v>
      </c>
      <c r="P159" s="0" t="n">
        <f aca="false">GENTYPE4!P159/100</f>
        <v>0</v>
      </c>
      <c r="Q159" s="0" t="n">
        <f aca="false">GENTYPE4!Q159</f>
        <v>0</v>
      </c>
      <c r="R159" s="0" t="n">
        <f aca="false">GENTYPE4!R159/100</f>
        <v>0</v>
      </c>
      <c r="S159" s="0" t="n">
        <f aca="false">GENTYPE4!S159</f>
        <v>0</v>
      </c>
      <c r="T159" s="0" t="n">
        <f aca="false">GENTYPE4!T159/100</f>
        <v>0</v>
      </c>
      <c r="U159" s="0" t="n">
        <f aca="false">GENTYPE4!U159</f>
        <v>0</v>
      </c>
      <c r="V159" s="0" t="n">
        <f aca="false">GENTYPE4!V159/100</f>
        <v>0</v>
      </c>
      <c r="W159" s="0" t="n">
        <f aca="false">GENTYPE4!W159</f>
        <v>0</v>
      </c>
      <c r="X159" s="0" t="n">
        <f aca="false">GENTYPE4!X159/100</f>
        <v>0</v>
      </c>
      <c r="Y159" s="0" t="n">
        <f aca="false">GENTYPE4!Y159</f>
        <v>0</v>
      </c>
      <c r="Z159" s="0" t="n">
        <f aca="false">GENTYPE4!Z159</f>
        <v>0</v>
      </c>
    </row>
    <row r="160" customFormat="false" ht="15" hidden="false" customHeight="false" outlineLevel="0" collapsed="false">
      <c r="A160" s="0" t="n">
        <f aca="false">GENTYPE4!A160</f>
        <v>4</v>
      </c>
      <c r="B160" s="0" t="n">
        <f aca="false">GENTYPE4!B160</f>
        <v>9726</v>
      </c>
      <c r="C160" s="0" t="n">
        <f aca="false">GENTYPE4!C160</f>
        <v>6522</v>
      </c>
      <c r="D160" s="0" t="n">
        <f aca="false">GENTYPE4!D160</f>
        <v>3</v>
      </c>
      <c r="E160" s="0" t="n">
        <f aca="false">GENTYPE4!E160</f>
        <v>9726</v>
      </c>
      <c r="F160" s="0" t="n">
        <f aca="false">GENTYPE4!F160/100</f>
        <v>0.5</v>
      </c>
      <c r="G160" s="0" t="n">
        <f aca="false">GENTYPE4!G160</f>
        <v>15477</v>
      </c>
      <c r="H160" s="0" t="n">
        <f aca="false">GENTYPE4!H160/100</f>
        <v>0.5</v>
      </c>
      <c r="I160" s="0" t="n">
        <f aca="false">GENTYPE4!I160</f>
        <v>0</v>
      </c>
      <c r="J160" s="0" t="n">
        <f aca="false">GENTYPE4!J160/100</f>
        <v>0</v>
      </c>
      <c r="K160" s="0" t="n">
        <f aca="false">GENTYPE4!K160</f>
        <v>0</v>
      </c>
      <c r="L160" s="0" t="n">
        <f aca="false">GENTYPE4!L160/100</f>
        <v>0</v>
      </c>
      <c r="M160" s="0" t="n">
        <f aca="false">GENTYPE4!M160</f>
        <v>0</v>
      </c>
      <c r="N160" s="0" t="n">
        <f aca="false">GENTYPE4!N160/100</f>
        <v>0</v>
      </c>
      <c r="O160" s="0" t="n">
        <f aca="false">GENTYPE4!O160</f>
        <v>0</v>
      </c>
      <c r="P160" s="0" t="n">
        <f aca="false">GENTYPE4!P160/100</f>
        <v>0</v>
      </c>
      <c r="Q160" s="0" t="n">
        <f aca="false">GENTYPE4!Q160</f>
        <v>0</v>
      </c>
      <c r="R160" s="0" t="n">
        <f aca="false">GENTYPE4!R160/100</f>
        <v>0</v>
      </c>
      <c r="S160" s="0" t="n">
        <f aca="false">GENTYPE4!S160</f>
        <v>0</v>
      </c>
      <c r="T160" s="0" t="n">
        <f aca="false">GENTYPE4!T160/100</f>
        <v>0</v>
      </c>
      <c r="U160" s="0" t="n">
        <f aca="false">GENTYPE4!U160</f>
        <v>0</v>
      </c>
      <c r="V160" s="0" t="n">
        <f aca="false">GENTYPE4!V160/100</f>
        <v>0</v>
      </c>
      <c r="W160" s="0" t="n">
        <f aca="false">GENTYPE4!W160</f>
        <v>0</v>
      </c>
      <c r="X160" s="0" t="n">
        <f aca="false">GENTYPE4!X160/100</f>
        <v>0</v>
      </c>
      <c r="Y160" s="0" t="n">
        <f aca="false">GENTYPE4!Y160</f>
        <v>0</v>
      </c>
      <c r="Z160" s="0" t="n">
        <f aca="false">GENTYPE4!Z160</f>
        <v>0</v>
      </c>
    </row>
    <row r="161" customFormat="false" ht="15" hidden="false" customHeight="false" outlineLevel="0" collapsed="false">
      <c r="A161" s="0" t="n">
        <f aca="false">GENTYPE4!A161</f>
        <v>4</v>
      </c>
      <c r="B161" s="0" t="n">
        <f aca="false">GENTYPE4!B161</f>
        <v>10000</v>
      </c>
      <c r="C161" s="0" t="n">
        <f aca="false">GENTYPE4!C161</f>
        <v>1241</v>
      </c>
      <c r="D161" s="0" t="n">
        <f aca="false">GENTYPE4!D161</f>
        <v>1</v>
      </c>
      <c r="E161" s="0" t="n">
        <f aca="false">GENTYPE4!E161</f>
        <v>10005</v>
      </c>
      <c r="F161" s="0" t="n">
        <f aca="false">GENTYPE4!F161/100</f>
        <v>0.5</v>
      </c>
      <c r="G161" s="0" t="n">
        <f aca="false">GENTYPE4!G161</f>
        <v>10000</v>
      </c>
      <c r="H161" s="0" t="n">
        <f aca="false">GENTYPE4!H161/100</f>
        <v>0.5</v>
      </c>
      <c r="I161" s="0" t="n">
        <f aca="false">GENTYPE4!I161</f>
        <v>0</v>
      </c>
      <c r="J161" s="0" t="n">
        <f aca="false">GENTYPE4!J161/100</f>
        <v>0</v>
      </c>
      <c r="K161" s="0" t="n">
        <f aca="false">GENTYPE4!K161</f>
        <v>0</v>
      </c>
      <c r="L161" s="0" t="n">
        <f aca="false">GENTYPE4!L161/100</f>
        <v>0</v>
      </c>
      <c r="M161" s="0" t="n">
        <f aca="false">GENTYPE4!M161</f>
        <v>0</v>
      </c>
      <c r="N161" s="0" t="n">
        <f aca="false">GENTYPE4!N161/100</f>
        <v>0</v>
      </c>
      <c r="O161" s="0" t="n">
        <f aca="false">GENTYPE4!O161</f>
        <v>0</v>
      </c>
      <c r="P161" s="0" t="n">
        <f aca="false">GENTYPE4!P161/100</f>
        <v>0</v>
      </c>
      <c r="Q161" s="0" t="n">
        <f aca="false">GENTYPE4!Q161</f>
        <v>0</v>
      </c>
      <c r="R161" s="0" t="n">
        <f aca="false">GENTYPE4!R161/100</f>
        <v>0</v>
      </c>
      <c r="S161" s="0" t="n">
        <f aca="false">GENTYPE4!S161</f>
        <v>0</v>
      </c>
      <c r="T161" s="0" t="n">
        <f aca="false">GENTYPE4!T161/100</f>
        <v>0</v>
      </c>
      <c r="U161" s="0" t="n">
        <f aca="false">GENTYPE4!U161</f>
        <v>0</v>
      </c>
      <c r="V161" s="0" t="n">
        <f aca="false">GENTYPE4!V161/100</f>
        <v>0</v>
      </c>
      <c r="W161" s="0" t="n">
        <f aca="false">GENTYPE4!W161</f>
        <v>0</v>
      </c>
      <c r="X161" s="0" t="n">
        <f aca="false">GENTYPE4!X161/100</f>
        <v>0</v>
      </c>
      <c r="Y161" s="0" t="n">
        <f aca="false">GENTYPE4!Y161</f>
        <v>0</v>
      </c>
      <c r="Z161" s="0" t="n">
        <f aca="false">GENTYPE4!Z161</f>
        <v>0</v>
      </c>
    </row>
    <row r="162" customFormat="false" ht="15" hidden="false" customHeight="false" outlineLevel="0" collapsed="false">
      <c r="A162" s="0" t="n">
        <f aca="false">GENTYPE4!A162</f>
        <v>4</v>
      </c>
      <c r="B162" s="0" t="n">
        <f aca="false">GENTYPE4!B162</f>
        <v>10000</v>
      </c>
      <c r="C162" s="0" t="n">
        <f aca="false">GENTYPE4!C162</f>
        <v>1241</v>
      </c>
      <c r="D162" s="0" t="n">
        <f aca="false">GENTYPE4!D162</f>
        <v>2</v>
      </c>
      <c r="E162" s="0" t="n">
        <f aca="false">GENTYPE4!E162</f>
        <v>10005</v>
      </c>
      <c r="F162" s="0" t="n">
        <f aca="false">GENTYPE4!F162/100</f>
        <v>0.5</v>
      </c>
      <c r="G162" s="0" t="n">
        <f aca="false">GENTYPE4!G162</f>
        <v>10000</v>
      </c>
      <c r="H162" s="0" t="n">
        <f aca="false">GENTYPE4!H162/100</f>
        <v>0.5</v>
      </c>
      <c r="I162" s="0" t="n">
        <f aca="false">GENTYPE4!I162</f>
        <v>0</v>
      </c>
      <c r="J162" s="0" t="n">
        <f aca="false">GENTYPE4!J162/100</f>
        <v>0</v>
      </c>
      <c r="K162" s="0" t="n">
        <f aca="false">GENTYPE4!K162</f>
        <v>0</v>
      </c>
      <c r="L162" s="0" t="n">
        <f aca="false">GENTYPE4!L162/100</f>
        <v>0</v>
      </c>
      <c r="M162" s="0" t="n">
        <f aca="false">GENTYPE4!M162</f>
        <v>0</v>
      </c>
      <c r="N162" s="0" t="n">
        <f aca="false">GENTYPE4!N162/100</f>
        <v>0</v>
      </c>
      <c r="O162" s="0" t="n">
        <f aca="false">GENTYPE4!O162</f>
        <v>0</v>
      </c>
      <c r="P162" s="0" t="n">
        <f aca="false">GENTYPE4!P162/100</f>
        <v>0</v>
      </c>
      <c r="Q162" s="0" t="n">
        <f aca="false">GENTYPE4!Q162</f>
        <v>0</v>
      </c>
      <c r="R162" s="0" t="n">
        <f aca="false">GENTYPE4!R162/100</f>
        <v>0</v>
      </c>
      <c r="S162" s="0" t="n">
        <f aca="false">GENTYPE4!S162</f>
        <v>0</v>
      </c>
      <c r="T162" s="0" t="n">
        <f aca="false">GENTYPE4!T162/100</f>
        <v>0</v>
      </c>
      <c r="U162" s="0" t="n">
        <f aca="false">GENTYPE4!U162</f>
        <v>0</v>
      </c>
      <c r="V162" s="0" t="n">
        <f aca="false">GENTYPE4!V162/100</f>
        <v>0</v>
      </c>
      <c r="W162" s="0" t="n">
        <f aca="false">GENTYPE4!W162</f>
        <v>0</v>
      </c>
      <c r="X162" s="0" t="n">
        <f aca="false">GENTYPE4!X162/100</f>
        <v>0</v>
      </c>
      <c r="Y162" s="0" t="n">
        <f aca="false">GENTYPE4!Y162</f>
        <v>0</v>
      </c>
      <c r="Z162" s="0" t="n">
        <f aca="false">GENTYPE4!Z162</f>
        <v>0</v>
      </c>
    </row>
    <row r="163" customFormat="false" ht="15" hidden="false" customHeight="false" outlineLevel="0" collapsed="false">
      <c r="A163" s="0" t="n">
        <f aca="false">GENTYPE4!A163</f>
        <v>4</v>
      </c>
      <c r="B163" s="0" t="n">
        <f aca="false">GENTYPE4!B163</f>
        <v>10000</v>
      </c>
      <c r="C163" s="0" t="n">
        <f aca="false">GENTYPE4!C163</f>
        <v>6065</v>
      </c>
      <c r="D163" s="0" t="n">
        <f aca="false">GENTYPE4!D163</f>
        <v>1</v>
      </c>
      <c r="E163" s="0" t="n">
        <f aca="false">GENTYPE4!E163</f>
        <v>10000</v>
      </c>
      <c r="F163" s="0" t="n">
        <f aca="false">GENTYPE4!F163/100</f>
        <v>0.7</v>
      </c>
      <c r="G163" s="0" t="n">
        <f aca="false">GENTYPE4!G163</f>
        <v>17881</v>
      </c>
      <c r="H163" s="0" t="n">
        <f aca="false">GENTYPE4!H163/100</f>
        <v>0.18</v>
      </c>
      <c r="I163" s="0" t="n">
        <f aca="false">GENTYPE4!I163</f>
        <v>5860</v>
      </c>
      <c r="J163" s="0" t="n">
        <f aca="false">GENTYPE4!J163/100</f>
        <v>0.12</v>
      </c>
      <c r="K163" s="0" t="n">
        <f aca="false">GENTYPE4!K163</f>
        <v>0</v>
      </c>
      <c r="L163" s="0" t="n">
        <f aca="false">GENTYPE4!L163/100</f>
        <v>0</v>
      </c>
      <c r="M163" s="0" t="n">
        <f aca="false">GENTYPE4!M163</f>
        <v>0</v>
      </c>
      <c r="N163" s="0" t="n">
        <f aca="false">GENTYPE4!N163/100</f>
        <v>0</v>
      </c>
      <c r="O163" s="0" t="n">
        <f aca="false">GENTYPE4!O163</f>
        <v>0</v>
      </c>
      <c r="P163" s="0" t="n">
        <f aca="false">GENTYPE4!P163/100</f>
        <v>0</v>
      </c>
      <c r="Q163" s="0" t="n">
        <f aca="false">GENTYPE4!Q163</f>
        <v>0</v>
      </c>
      <c r="R163" s="0" t="n">
        <f aca="false">GENTYPE4!R163/100</f>
        <v>0</v>
      </c>
      <c r="S163" s="0" t="n">
        <f aca="false">GENTYPE4!S163</f>
        <v>0</v>
      </c>
      <c r="T163" s="0" t="n">
        <f aca="false">GENTYPE4!T163/100</f>
        <v>0</v>
      </c>
      <c r="U163" s="0" t="n">
        <f aca="false">GENTYPE4!U163</f>
        <v>0</v>
      </c>
      <c r="V163" s="0" t="n">
        <f aca="false">GENTYPE4!V163/100</f>
        <v>0</v>
      </c>
      <c r="W163" s="0" t="n">
        <f aca="false">GENTYPE4!W163</f>
        <v>0</v>
      </c>
      <c r="X163" s="0" t="n">
        <f aca="false">GENTYPE4!X163/100</f>
        <v>0</v>
      </c>
      <c r="Y163" s="0" t="n">
        <f aca="false">GENTYPE4!Y163</f>
        <v>0</v>
      </c>
      <c r="Z163" s="0" t="n">
        <f aca="false">GENTYPE4!Z163</f>
        <v>0</v>
      </c>
    </row>
    <row r="164" customFormat="false" ht="15" hidden="false" customHeight="false" outlineLevel="0" collapsed="false">
      <c r="A164" s="0" t="n">
        <f aca="false">GENTYPE4!A164</f>
        <v>4</v>
      </c>
      <c r="B164" s="0" t="n">
        <f aca="false">GENTYPE4!B164</f>
        <v>10000</v>
      </c>
      <c r="C164" s="0" t="n">
        <f aca="false">GENTYPE4!C164</f>
        <v>7281</v>
      </c>
      <c r="D164" s="0" t="str">
        <f aca="false">GENTYPE4!D164</f>
        <v>CT1</v>
      </c>
      <c r="E164" s="0" t="n">
        <f aca="false">GENTYPE4!E164</f>
        <v>6949</v>
      </c>
      <c r="F164" s="0" t="n">
        <f aca="false">GENTYPE4!F164/100</f>
        <v>1</v>
      </c>
      <c r="G164" s="0" t="n">
        <f aca="false">GENTYPE4!G164</f>
        <v>0</v>
      </c>
      <c r="H164" s="0" t="n">
        <f aca="false">GENTYPE4!H164/100</f>
        <v>0</v>
      </c>
      <c r="I164" s="0" t="n">
        <f aca="false">GENTYPE4!I164</f>
        <v>0</v>
      </c>
      <c r="J164" s="0" t="n">
        <f aca="false">GENTYPE4!J164/100</f>
        <v>0</v>
      </c>
      <c r="K164" s="0" t="n">
        <f aca="false">GENTYPE4!K164</f>
        <v>0</v>
      </c>
      <c r="L164" s="0" t="n">
        <f aca="false">GENTYPE4!L164/100</f>
        <v>0</v>
      </c>
      <c r="M164" s="0" t="n">
        <f aca="false">GENTYPE4!M164</f>
        <v>0</v>
      </c>
      <c r="N164" s="0" t="n">
        <f aca="false">GENTYPE4!N164/100</f>
        <v>0</v>
      </c>
      <c r="O164" s="0" t="n">
        <f aca="false">GENTYPE4!O164</f>
        <v>0</v>
      </c>
      <c r="P164" s="0" t="n">
        <f aca="false">GENTYPE4!P164/100</f>
        <v>0</v>
      </c>
      <c r="Q164" s="0" t="n">
        <f aca="false">GENTYPE4!Q164</f>
        <v>0</v>
      </c>
      <c r="R164" s="0" t="n">
        <f aca="false">GENTYPE4!R164/100</f>
        <v>0</v>
      </c>
      <c r="S164" s="0" t="n">
        <f aca="false">GENTYPE4!S164</f>
        <v>0</v>
      </c>
      <c r="T164" s="0" t="n">
        <f aca="false">GENTYPE4!T164/100</f>
        <v>0</v>
      </c>
      <c r="U164" s="0" t="n">
        <f aca="false">GENTYPE4!U164</f>
        <v>0</v>
      </c>
      <c r="V164" s="0" t="n">
        <f aca="false">GENTYPE4!V164/100</f>
        <v>0</v>
      </c>
      <c r="W164" s="0" t="n">
        <f aca="false">GENTYPE4!W164</f>
        <v>0</v>
      </c>
      <c r="X164" s="0" t="n">
        <f aca="false">GENTYPE4!X164/100</f>
        <v>0</v>
      </c>
      <c r="Y164" s="0" t="n">
        <f aca="false">GENTYPE4!Y164</f>
        <v>0</v>
      </c>
      <c r="Z164" s="0" t="n">
        <f aca="false">GENTYPE4!Z164</f>
        <v>0</v>
      </c>
    </row>
    <row r="165" customFormat="false" ht="15" hidden="false" customHeight="false" outlineLevel="0" collapsed="false">
      <c r="A165" s="0" t="n">
        <f aca="false">GENTYPE4!A165</f>
        <v>4</v>
      </c>
      <c r="B165" s="0" t="n">
        <f aca="false">GENTYPE4!B165</f>
        <v>10000</v>
      </c>
      <c r="C165" s="0" t="n">
        <f aca="false">GENTYPE4!C165</f>
        <v>7281</v>
      </c>
      <c r="D165" s="0" t="str">
        <f aca="false">GENTYPE4!D165</f>
        <v>CT2</v>
      </c>
      <c r="E165" s="0" t="n">
        <f aca="false">GENTYPE4!E165</f>
        <v>6949</v>
      </c>
      <c r="F165" s="0" t="n">
        <f aca="false">GENTYPE4!F165/100</f>
        <v>1</v>
      </c>
      <c r="G165" s="0" t="n">
        <f aca="false">GENTYPE4!G165</f>
        <v>0</v>
      </c>
      <c r="H165" s="0" t="n">
        <f aca="false">GENTYPE4!H165/100</f>
        <v>0</v>
      </c>
      <c r="I165" s="0" t="n">
        <f aca="false">GENTYPE4!I165</f>
        <v>0</v>
      </c>
      <c r="J165" s="0" t="n">
        <f aca="false">GENTYPE4!J165/100</f>
        <v>0</v>
      </c>
      <c r="K165" s="0" t="n">
        <f aca="false">GENTYPE4!K165</f>
        <v>0</v>
      </c>
      <c r="L165" s="0" t="n">
        <f aca="false">GENTYPE4!L165/100</f>
        <v>0</v>
      </c>
      <c r="M165" s="0" t="n">
        <f aca="false">GENTYPE4!M165</f>
        <v>0</v>
      </c>
      <c r="N165" s="0" t="n">
        <f aca="false">GENTYPE4!N165/100</f>
        <v>0</v>
      </c>
      <c r="O165" s="0" t="n">
        <f aca="false">GENTYPE4!O165</f>
        <v>0</v>
      </c>
      <c r="P165" s="0" t="n">
        <f aca="false">GENTYPE4!P165/100</f>
        <v>0</v>
      </c>
      <c r="Q165" s="0" t="n">
        <f aca="false">GENTYPE4!Q165</f>
        <v>0</v>
      </c>
      <c r="R165" s="0" t="n">
        <f aca="false">GENTYPE4!R165/100</f>
        <v>0</v>
      </c>
      <c r="S165" s="0" t="n">
        <f aca="false">GENTYPE4!S165</f>
        <v>0</v>
      </c>
      <c r="T165" s="0" t="n">
        <f aca="false">GENTYPE4!T165/100</f>
        <v>0</v>
      </c>
      <c r="U165" s="0" t="n">
        <f aca="false">GENTYPE4!U165</f>
        <v>0</v>
      </c>
      <c r="V165" s="0" t="n">
        <f aca="false">GENTYPE4!V165/100</f>
        <v>0</v>
      </c>
      <c r="W165" s="0" t="n">
        <f aca="false">GENTYPE4!W165</f>
        <v>0</v>
      </c>
      <c r="X165" s="0" t="n">
        <f aca="false">GENTYPE4!X165/100</f>
        <v>0</v>
      </c>
      <c r="Y165" s="0" t="n">
        <f aca="false">GENTYPE4!Y165</f>
        <v>0</v>
      </c>
      <c r="Z165" s="0" t="n">
        <f aca="false">GENTYPE4!Z165</f>
        <v>0</v>
      </c>
    </row>
    <row r="166" customFormat="false" ht="15" hidden="false" customHeight="false" outlineLevel="0" collapsed="false">
      <c r="A166" s="0" t="n">
        <f aca="false">GENTYPE4!A166</f>
        <v>4</v>
      </c>
      <c r="B166" s="0" t="n">
        <f aca="false">GENTYPE4!B166</f>
        <v>10015</v>
      </c>
      <c r="C166" s="0" t="n">
        <f aca="false">GENTYPE4!C166</f>
        <v>6068</v>
      </c>
      <c r="D166" s="0" t="n">
        <f aca="false">GENTYPE4!D166</f>
        <v>1</v>
      </c>
      <c r="E166" s="0" t="n">
        <f aca="false">GENTYPE4!E166</f>
        <v>10015</v>
      </c>
      <c r="F166" s="0" t="n">
        <f aca="false">GENTYPE4!F166/100</f>
        <v>0.64</v>
      </c>
      <c r="G166" s="0" t="n">
        <f aca="false">GENTYPE4!G166</f>
        <v>10005</v>
      </c>
      <c r="H166" s="0" t="n">
        <f aca="false">GENTYPE4!H166/100</f>
        <v>0.2</v>
      </c>
      <c r="I166" s="0" t="n">
        <f aca="false">GENTYPE4!I166</f>
        <v>12698</v>
      </c>
      <c r="J166" s="0" t="n">
        <f aca="false">GENTYPE4!J166/100</f>
        <v>0.08</v>
      </c>
      <c r="K166" s="0" t="n">
        <f aca="false">GENTYPE4!K166</f>
        <v>3285</v>
      </c>
      <c r="L166" s="0" t="n">
        <f aca="false">GENTYPE4!L166/100</f>
        <v>0.08</v>
      </c>
      <c r="M166" s="0" t="n">
        <f aca="false">GENTYPE4!M166</f>
        <v>0</v>
      </c>
      <c r="N166" s="0" t="n">
        <f aca="false">GENTYPE4!N166/100</f>
        <v>0</v>
      </c>
      <c r="O166" s="0" t="n">
        <f aca="false">GENTYPE4!O166</f>
        <v>0</v>
      </c>
      <c r="P166" s="0" t="n">
        <f aca="false">GENTYPE4!P166/100</f>
        <v>0</v>
      </c>
      <c r="Q166" s="0" t="n">
        <f aca="false">GENTYPE4!Q166</f>
        <v>0</v>
      </c>
      <c r="R166" s="0" t="n">
        <f aca="false">GENTYPE4!R166/100</f>
        <v>0</v>
      </c>
      <c r="S166" s="0" t="n">
        <f aca="false">GENTYPE4!S166</f>
        <v>0</v>
      </c>
      <c r="T166" s="0" t="n">
        <f aca="false">GENTYPE4!T166/100</f>
        <v>0</v>
      </c>
      <c r="U166" s="0" t="n">
        <f aca="false">GENTYPE4!U166</f>
        <v>0</v>
      </c>
      <c r="V166" s="0" t="n">
        <f aca="false">GENTYPE4!V166/100</f>
        <v>0</v>
      </c>
      <c r="W166" s="0" t="n">
        <f aca="false">GENTYPE4!W166</f>
        <v>0</v>
      </c>
      <c r="X166" s="0" t="n">
        <f aca="false">GENTYPE4!X166/100</f>
        <v>0</v>
      </c>
      <c r="Y166" s="0" t="n">
        <f aca="false">GENTYPE4!Y166</f>
        <v>0</v>
      </c>
      <c r="Z166" s="0" t="n">
        <f aca="false">GENTYPE4!Z166</f>
        <v>0</v>
      </c>
    </row>
    <row r="167" customFormat="false" ht="15" hidden="false" customHeight="false" outlineLevel="0" collapsed="false">
      <c r="A167" s="0" t="n">
        <f aca="false">GENTYPE4!A167</f>
        <v>4</v>
      </c>
      <c r="B167" s="0" t="n">
        <f aca="false">GENTYPE4!B167</f>
        <v>10015</v>
      </c>
      <c r="C167" s="0" t="n">
        <f aca="false">GENTYPE4!C167</f>
        <v>6068</v>
      </c>
      <c r="D167" s="0" t="n">
        <f aca="false">GENTYPE4!D167</f>
        <v>2</v>
      </c>
      <c r="E167" s="0" t="n">
        <f aca="false">GENTYPE4!E167</f>
        <v>10015</v>
      </c>
      <c r="F167" s="0" t="n">
        <f aca="false">GENTYPE4!F167/100</f>
        <v>0.64</v>
      </c>
      <c r="G167" s="0" t="n">
        <f aca="false">GENTYPE4!G167</f>
        <v>10005</v>
      </c>
      <c r="H167" s="0" t="n">
        <f aca="false">GENTYPE4!H167/100</f>
        <v>0.2</v>
      </c>
      <c r="I167" s="0" t="n">
        <f aca="false">GENTYPE4!I167</f>
        <v>12698</v>
      </c>
      <c r="J167" s="0" t="n">
        <f aca="false">GENTYPE4!J167/100</f>
        <v>0.08</v>
      </c>
      <c r="K167" s="0" t="n">
        <f aca="false">GENTYPE4!K167</f>
        <v>3285</v>
      </c>
      <c r="L167" s="0" t="n">
        <f aca="false">GENTYPE4!L167/100</f>
        <v>0.08</v>
      </c>
      <c r="M167" s="0" t="n">
        <f aca="false">GENTYPE4!M167</f>
        <v>0</v>
      </c>
      <c r="N167" s="0" t="n">
        <f aca="false">GENTYPE4!N167/100</f>
        <v>0</v>
      </c>
      <c r="O167" s="0" t="n">
        <f aca="false">GENTYPE4!O167</f>
        <v>0</v>
      </c>
      <c r="P167" s="0" t="n">
        <f aca="false">GENTYPE4!P167/100</f>
        <v>0</v>
      </c>
      <c r="Q167" s="0" t="n">
        <f aca="false">GENTYPE4!Q167</f>
        <v>0</v>
      </c>
      <c r="R167" s="0" t="n">
        <f aca="false">GENTYPE4!R167/100</f>
        <v>0</v>
      </c>
      <c r="S167" s="0" t="n">
        <f aca="false">GENTYPE4!S167</f>
        <v>0</v>
      </c>
      <c r="T167" s="0" t="n">
        <f aca="false">GENTYPE4!T167/100</f>
        <v>0</v>
      </c>
      <c r="U167" s="0" t="n">
        <f aca="false">GENTYPE4!U167</f>
        <v>0</v>
      </c>
      <c r="V167" s="0" t="n">
        <f aca="false">GENTYPE4!V167/100</f>
        <v>0</v>
      </c>
      <c r="W167" s="0" t="n">
        <f aca="false">GENTYPE4!W167</f>
        <v>0</v>
      </c>
      <c r="X167" s="0" t="n">
        <f aca="false">GENTYPE4!X167/100</f>
        <v>0</v>
      </c>
      <c r="Y167" s="0" t="n">
        <f aca="false">GENTYPE4!Y167</f>
        <v>0</v>
      </c>
      <c r="Z167" s="0" t="n">
        <f aca="false">GENTYPE4!Z167</f>
        <v>0</v>
      </c>
    </row>
    <row r="168" customFormat="false" ht="15" hidden="false" customHeight="false" outlineLevel="0" collapsed="false">
      <c r="A168" s="0" t="n">
        <f aca="false">GENTYPE4!A168</f>
        <v>4</v>
      </c>
      <c r="B168" s="0" t="n">
        <f aca="false">GENTYPE4!B168</f>
        <v>10015</v>
      </c>
      <c r="C168" s="0" t="n">
        <f aca="false">GENTYPE4!C168</f>
        <v>6068</v>
      </c>
      <c r="D168" s="0" t="n">
        <f aca="false">GENTYPE4!D168</f>
        <v>3</v>
      </c>
      <c r="E168" s="0" t="n">
        <f aca="false">GENTYPE4!E168</f>
        <v>10015</v>
      </c>
      <c r="F168" s="0" t="n">
        <f aca="false">GENTYPE4!F168/100</f>
        <v>0.64</v>
      </c>
      <c r="G168" s="0" t="n">
        <f aca="false">GENTYPE4!G168</f>
        <v>10005</v>
      </c>
      <c r="H168" s="0" t="n">
        <f aca="false">GENTYPE4!H168/100</f>
        <v>0.2</v>
      </c>
      <c r="I168" s="0" t="n">
        <f aca="false">GENTYPE4!I168</f>
        <v>12698</v>
      </c>
      <c r="J168" s="0" t="n">
        <f aca="false">GENTYPE4!J168/100</f>
        <v>0.08</v>
      </c>
      <c r="K168" s="0" t="n">
        <f aca="false">GENTYPE4!K168</f>
        <v>3285</v>
      </c>
      <c r="L168" s="0" t="n">
        <f aca="false">GENTYPE4!L168/100</f>
        <v>0.08</v>
      </c>
      <c r="M168" s="0" t="n">
        <f aca="false">GENTYPE4!M168</f>
        <v>0</v>
      </c>
      <c r="N168" s="0" t="n">
        <f aca="false">GENTYPE4!N168/100</f>
        <v>0</v>
      </c>
      <c r="O168" s="0" t="n">
        <f aca="false">GENTYPE4!O168</f>
        <v>0</v>
      </c>
      <c r="P168" s="0" t="n">
        <f aca="false">GENTYPE4!P168/100</f>
        <v>0</v>
      </c>
      <c r="Q168" s="0" t="n">
        <f aca="false">GENTYPE4!Q168</f>
        <v>0</v>
      </c>
      <c r="R168" s="0" t="n">
        <f aca="false">GENTYPE4!R168/100</f>
        <v>0</v>
      </c>
      <c r="S168" s="0" t="n">
        <f aca="false">GENTYPE4!S168</f>
        <v>0</v>
      </c>
      <c r="T168" s="0" t="n">
        <f aca="false">GENTYPE4!T168/100</f>
        <v>0</v>
      </c>
      <c r="U168" s="0" t="n">
        <f aca="false">GENTYPE4!U168</f>
        <v>0</v>
      </c>
      <c r="V168" s="0" t="n">
        <f aca="false">GENTYPE4!V168/100</f>
        <v>0</v>
      </c>
      <c r="W168" s="0" t="n">
        <f aca="false">GENTYPE4!W168</f>
        <v>0</v>
      </c>
      <c r="X168" s="0" t="n">
        <f aca="false">GENTYPE4!X168/100</f>
        <v>0</v>
      </c>
      <c r="Y168" s="0" t="n">
        <f aca="false">GENTYPE4!Y168</f>
        <v>0</v>
      </c>
      <c r="Z168" s="0" t="n">
        <f aca="false">GENTYPE4!Z168</f>
        <v>0</v>
      </c>
    </row>
    <row r="169" customFormat="false" ht="15" hidden="false" customHeight="false" outlineLevel="0" collapsed="false">
      <c r="A169" s="0" t="n">
        <f aca="false">GENTYPE4!A169</f>
        <v>4</v>
      </c>
      <c r="B169" s="0" t="n">
        <f aca="false">GENTYPE4!B169</f>
        <v>10015</v>
      </c>
      <c r="C169" s="0" t="n">
        <f aca="false">GENTYPE4!C169</f>
        <v>6068</v>
      </c>
      <c r="D169" s="0" t="str">
        <f aca="false">GENTYPE4!D169</f>
        <v>ST4</v>
      </c>
      <c r="E169" s="0" t="n">
        <f aca="false">GENTYPE4!E169</f>
        <v>10015</v>
      </c>
      <c r="F169" s="0" t="n">
        <f aca="false">GENTYPE4!F169/100</f>
        <v>0.64</v>
      </c>
      <c r="G169" s="0" t="n">
        <f aca="false">GENTYPE4!G169</f>
        <v>10005</v>
      </c>
      <c r="H169" s="0" t="n">
        <f aca="false">GENTYPE4!H169/100</f>
        <v>0.2</v>
      </c>
      <c r="I169" s="0" t="n">
        <f aca="false">GENTYPE4!I169</f>
        <v>3285</v>
      </c>
      <c r="J169" s="0" t="n">
        <f aca="false">GENTYPE4!J169/100</f>
        <v>0.08</v>
      </c>
      <c r="K169" s="0" t="n">
        <f aca="false">GENTYPE4!K169</f>
        <v>12698</v>
      </c>
      <c r="L169" s="0" t="n">
        <f aca="false">GENTYPE4!L169/100</f>
        <v>0.08</v>
      </c>
      <c r="M169" s="0" t="n">
        <f aca="false">GENTYPE4!M169</f>
        <v>0</v>
      </c>
      <c r="N169" s="0" t="n">
        <f aca="false">GENTYPE4!N169/100</f>
        <v>0</v>
      </c>
      <c r="O169" s="0" t="n">
        <f aca="false">GENTYPE4!O169</f>
        <v>0</v>
      </c>
      <c r="P169" s="0" t="n">
        <f aca="false">GENTYPE4!P169/100</f>
        <v>0</v>
      </c>
      <c r="Q169" s="0" t="n">
        <f aca="false">GENTYPE4!Q169</f>
        <v>0</v>
      </c>
      <c r="R169" s="0" t="n">
        <f aca="false">GENTYPE4!R169/100</f>
        <v>0</v>
      </c>
      <c r="S169" s="0" t="n">
        <f aca="false">GENTYPE4!S169</f>
        <v>0</v>
      </c>
      <c r="T169" s="0" t="n">
        <f aca="false">GENTYPE4!T169/100</f>
        <v>0</v>
      </c>
      <c r="U169" s="0" t="n">
        <f aca="false">GENTYPE4!U169</f>
        <v>0</v>
      </c>
      <c r="V169" s="0" t="n">
        <f aca="false">GENTYPE4!V169/100</f>
        <v>0</v>
      </c>
      <c r="W169" s="0" t="n">
        <f aca="false">GENTYPE4!W169</f>
        <v>0</v>
      </c>
      <c r="X169" s="0" t="n">
        <f aca="false">GENTYPE4!X169/100</f>
        <v>0</v>
      </c>
      <c r="Y169" s="0" t="n">
        <f aca="false">GENTYPE4!Y169</f>
        <v>0</v>
      </c>
      <c r="Z169" s="0" t="n">
        <f aca="false">GENTYPE4!Z169</f>
        <v>0</v>
      </c>
    </row>
    <row r="170" customFormat="false" ht="15" hidden="false" customHeight="false" outlineLevel="0" collapsed="false">
      <c r="A170" s="0" t="n">
        <f aca="false">GENTYPE4!A170</f>
        <v>4</v>
      </c>
      <c r="B170" s="0" t="n">
        <f aca="false">GENTYPE4!B170</f>
        <v>10210</v>
      </c>
      <c r="C170" s="0" t="n">
        <f aca="false">GENTYPE4!C170</f>
        <v>70</v>
      </c>
      <c r="D170" s="0" t="n">
        <f aca="false">GENTYPE4!D170</f>
        <v>1</v>
      </c>
      <c r="E170" s="0" t="n">
        <f aca="false">GENTYPE4!E170</f>
        <v>42889</v>
      </c>
      <c r="F170" s="0" t="n">
        <f aca="false">GENTYPE4!F170/100</f>
        <v>1</v>
      </c>
      <c r="G170" s="0" t="n">
        <f aca="false">GENTYPE4!G170</f>
        <v>0</v>
      </c>
      <c r="H170" s="0" t="n">
        <f aca="false">GENTYPE4!H170/100</f>
        <v>0</v>
      </c>
      <c r="I170" s="0" t="n">
        <f aca="false">GENTYPE4!I170</f>
        <v>0</v>
      </c>
      <c r="J170" s="0" t="n">
        <f aca="false">GENTYPE4!J170/100</f>
        <v>0</v>
      </c>
      <c r="K170" s="0" t="n">
        <f aca="false">GENTYPE4!K170</f>
        <v>0</v>
      </c>
      <c r="L170" s="0" t="n">
        <f aca="false">GENTYPE4!L170/100</f>
        <v>0</v>
      </c>
      <c r="M170" s="0" t="n">
        <f aca="false">GENTYPE4!M170</f>
        <v>0</v>
      </c>
      <c r="N170" s="0" t="n">
        <f aca="false">GENTYPE4!N170/100</f>
        <v>0</v>
      </c>
      <c r="O170" s="0" t="n">
        <f aca="false">GENTYPE4!O170</f>
        <v>0</v>
      </c>
      <c r="P170" s="0" t="n">
        <f aca="false">GENTYPE4!P170/100</f>
        <v>0</v>
      </c>
      <c r="Q170" s="0" t="n">
        <f aca="false">GENTYPE4!Q170</f>
        <v>0</v>
      </c>
      <c r="R170" s="0" t="n">
        <f aca="false">GENTYPE4!R170/100</f>
        <v>0</v>
      </c>
      <c r="S170" s="0" t="n">
        <f aca="false">GENTYPE4!S170</f>
        <v>0</v>
      </c>
      <c r="T170" s="0" t="n">
        <f aca="false">GENTYPE4!T170/100</f>
        <v>0</v>
      </c>
      <c r="U170" s="0" t="n">
        <f aca="false">GENTYPE4!U170</f>
        <v>0</v>
      </c>
      <c r="V170" s="0" t="n">
        <f aca="false">GENTYPE4!V170/100</f>
        <v>0</v>
      </c>
      <c r="W170" s="0" t="n">
        <f aca="false">GENTYPE4!W170</f>
        <v>0</v>
      </c>
      <c r="X170" s="0" t="n">
        <f aca="false">GENTYPE4!X170/100</f>
        <v>0</v>
      </c>
      <c r="Y170" s="0" t="n">
        <f aca="false">GENTYPE4!Y170</f>
        <v>0</v>
      </c>
      <c r="Z170" s="0" t="n">
        <f aca="false">GENTYPE4!Z170</f>
        <v>0</v>
      </c>
    </row>
    <row r="171" customFormat="false" ht="15" hidden="false" customHeight="false" outlineLevel="0" collapsed="false">
      <c r="A171" s="0" t="n">
        <f aca="false">GENTYPE4!A171</f>
        <v>4</v>
      </c>
      <c r="B171" s="0" t="n">
        <f aca="false">GENTYPE4!B171</f>
        <v>10210</v>
      </c>
      <c r="C171" s="0" t="n">
        <f aca="false">GENTYPE4!C171</f>
        <v>70</v>
      </c>
      <c r="D171" s="0" t="n">
        <f aca="false">GENTYPE4!D171</f>
        <v>2</v>
      </c>
      <c r="E171" s="0" t="n">
        <f aca="false">GENTYPE4!E171</f>
        <v>42889</v>
      </c>
      <c r="F171" s="0" t="n">
        <f aca="false">GENTYPE4!F171/100</f>
        <v>1</v>
      </c>
      <c r="G171" s="0" t="n">
        <f aca="false">GENTYPE4!G171</f>
        <v>0</v>
      </c>
      <c r="H171" s="0" t="n">
        <f aca="false">GENTYPE4!H171/100</f>
        <v>0</v>
      </c>
      <c r="I171" s="0" t="n">
        <f aca="false">GENTYPE4!I171</f>
        <v>0</v>
      </c>
      <c r="J171" s="0" t="n">
        <f aca="false">GENTYPE4!J171/100</f>
        <v>0</v>
      </c>
      <c r="K171" s="0" t="n">
        <f aca="false">GENTYPE4!K171</f>
        <v>0</v>
      </c>
      <c r="L171" s="0" t="n">
        <f aca="false">GENTYPE4!L171/100</f>
        <v>0</v>
      </c>
      <c r="M171" s="0" t="n">
        <f aca="false">GENTYPE4!M171</f>
        <v>0</v>
      </c>
      <c r="N171" s="0" t="n">
        <f aca="false">GENTYPE4!N171/100</f>
        <v>0</v>
      </c>
      <c r="O171" s="0" t="n">
        <f aca="false">GENTYPE4!O171</f>
        <v>0</v>
      </c>
      <c r="P171" s="0" t="n">
        <f aca="false">GENTYPE4!P171/100</f>
        <v>0</v>
      </c>
      <c r="Q171" s="0" t="n">
        <f aca="false">GENTYPE4!Q171</f>
        <v>0</v>
      </c>
      <c r="R171" s="0" t="n">
        <f aca="false">GENTYPE4!R171/100</f>
        <v>0</v>
      </c>
      <c r="S171" s="0" t="n">
        <f aca="false">GENTYPE4!S171</f>
        <v>0</v>
      </c>
      <c r="T171" s="0" t="n">
        <f aca="false">GENTYPE4!T171/100</f>
        <v>0</v>
      </c>
      <c r="U171" s="0" t="n">
        <f aca="false">GENTYPE4!U171</f>
        <v>0</v>
      </c>
      <c r="V171" s="0" t="n">
        <f aca="false">GENTYPE4!V171/100</f>
        <v>0</v>
      </c>
      <c r="W171" s="0" t="n">
        <f aca="false">GENTYPE4!W171</f>
        <v>0</v>
      </c>
      <c r="X171" s="0" t="n">
        <f aca="false">GENTYPE4!X171/100</f>
        <v>0</v>
      </c>
      <c r="Y171" s="0" t="n">
        <f aca="false">GENTYPE4!Y171</f>
        <v>0</v>
      </c>
      <c r="Z171" s="0" t="n">
        <f aca="false">GENTYPE4!Z171</f>
        <v>0</v>
      </c>
    </row>
    <row r="172" customFormat="false" ht="15" hidden="false" customHeight="false" outlineLevel="0" collapsed="false">
      <c r="A172" s="0" t="n">
        <f aca="false">GENTYPE4!A172</f>
        <v>4</v>
      </c>
      <c r="B172" s="0" t="n">
        <f aca="false">GENTYPE4!B172</f>
        <v>10433</v>
      </c>
      <c r="C172" s="0" t="n">
        <f aca="false">GENTYPE4!C172</f>
        <v>71</v>
      </c>
      <c r="D172" s="0" t="n">
        <f aca="false">GENTYPE4!D172</f>
        <v>1</v>
      </c>
      <c r="E172" s="0" t="n">
        <f aca="false">GENTYPE4!E172</f>
        <v>42889</v>
      </c>
      <c r="F172" s="0" t="n">
        <f aca="false">GENTYPE4!F172/100</f>
        <v>1</v>
      </c>
      <c r="G172" s="0" t="n">
        <f aca="false">GENTYPE4!G172</f>
        <v>0</v>
      </c>
      <c r="H172" s="0" t="n">
        <f aca="false">GENTYPE4!H172/100</f>
        <v>0</v>
      </c>
      <c r="I172" s="0" t="n">
        <f aca="false">GENTYPE4!I172</f>
        <v>0</v>
      </c>
      <c r="J172" s="0" t="n">
        <f aca="false">GENTYPE4!J172/100</f>
        <v>0</v>
      </c>
      <c r="K172" s="0" t="n">
        <f aca="false">GENTYPE4!K172</f>
        <v>0</v>
      </c>
      <c r="L172" s="0" t="n">
        <f aca="false">GENTYPE4!L172/100</f>
        <v>0</v>
      </c>
      <c r="M172" s="0" t="n">
        <f aca="false">GENTYPE4!M172</f>
        <v>0</v>
      </c>
      <c r="N172" s="0" t="n">
        <f aca="false">GENTYPE4!N172/100</f>
        <v>0</v>
      </c>
      <c r="O172" s="0" t="n">
        <f aca="false">GENTYPE4!O172</f>
        <v>0</v>
      </c>
      <c r="P172" s="0" t="n">
        <f aca="false">GENTYPE4!P172/100</f>
        <v>0</v>
      </c>
      <c r="Q172" s="0" t="n">
        <f aca="false">GENTYPE4!Q172</f>
        <v>0</v>
      </c>
      <c r="R172" s="0" t="n">
        <f aca="false">GENTYPE4!R172/100</f>
        <v>0</v>
      </c>
      <c r="S172" s="0" t="n">
        <f aca="false">GENTYPE4!S172</f>
        <v>0</v>
      </c>
      <c r="T172" s="0" t="n">
        <f aca="false">GENTYPE4!T172/100</f>
        <v>0</v>
      </c>
      <c r="U172" s="0" t="n">
        <f aca="false">GENTYPE4!U172</f>
        <v>0</v>
      </c>
      <c r="V172" s="0" t="n">
        <f aca="false">GENTYPE4!V172/100</f>
        <v>0</v>
      </c>
      <c r="W172" s="0" t="n">
        <f aca="false">GENTYPE4!W172</f>
        <v>0</v>
      </c>
      <c r="X172" s="0" t="n">
        <f aca="false">GENTYPE4!X172/100</f>
        <v>0</v>
      </c>
      <c r="Y172" s="0" t="n">
        <f aca="false">GENTYPE4!Y172</f>
        <v>0</v>
      </c>
      <c r="Z172" s="0" t="n">
        <f aca="false">GENTYPE4!Z172</f>
        <v>0</v>
      </c>
    </row>
    <row r="173" customFormat="false" ht="15" hidden="false" customHeight="false" outlineLevel="0" collapsed="false">
      <c r="A173" s="0" t="n">
        <f aca="false">GENTYPE4!A173</f>
        <v>4</v>
      </c>
      <c r="B173" s="0" t="n">
        <f aca="false">GENTYPE4!B173</f>
        <v>10433</v>
      </c>
      <c r="C173" s="0" t="n">
        <f aca="false">GENTYPE4!C173</f>
        <v>71</v>
      </c>
      <c r="D173" s="0" t="n">
        <f aca="false">GENTYPE4!D173</f>
        <v>2</v>
      </c>
      <c r="E173" s="0" t="n">
        <f aca="false">GENTYPE4!E173</f>
        <v>42889</v>
      </c>
      <c r="F173" s="0" t="n">
        <f aca="false">GENTYPE4!F173/100</f>
        <v>1</v>
      </c>
      <c r="G173" s="0" t="n">
        <f aca="false">GENTYPE4!G173</f>
        <v>0</v>
      </c>
      <c r="H173" s="0" t="n">
        <f aca="false">GENTYPE4!H173/100</f>
        <v>0</v>
      </c>
      <c r="I173" s="0" t="n">
        <f aca="false">GENTYPE4!I173</f>
        <v>0</v>
      </c>
      <c r="J173" s="0" t="n">
        <f aca="false">GENTYPE4!J173/100</f>
        <v>0</v>
      </c>
      <c r="K173" s="0" t="n">
        <f aca="false">GENTYPE4!K173</f>
        <v>0</v>
      </c>
      <c r="L173" s="0" t="n">
        <f aca="false">GENTYPE4!L173/100</f>
        <v>0</v>
      </c>
      <c r="M173" s="0" t="n">
        <f aca="false">GENTYPE4!M173</f>
        <v>0</v>
      </c>
      <c r="N173" s="0" t="n">
        <f aca="false">GENTYPE4!N173/100</f>
        <v>0</v>
      </c>
      <c r="O173" s="0" t="n">
        <f aca="false">GENTYPE4!O173</f>
        <v>0</v>
      </c>
      <c r="P173" s="0" t="n">
        <f aca="false">GENTYPE4!P173/100</f>
        <v>0</v>
      </c>
      <c r="Q173" s="0" t="n">
        <f aca="false">GENTYPE4!Q173</f>
        <v>0</v>
      </c>
      <c r="R173" s="0" t="n">
        <f aca="false">GENTYPE4!R173/100</f>
        <v>0</v>
      </c>
      <c r="S173" s="0" t="n">
        <f aca="false">GENTYPE4!S173</f>
        <v>0</v>
      </c>
      <c r="T173" s="0" t="n">
        <f aca="false">GENTYPE4!T173/100</f>
        <v>0</v>
      </c>
      <c r="U173" s="0" t="n">
        <f aca="false">GENTYPE4!U173</f>
        <v>0</v>
      </c>
      <c r="V173" s="0" t="n">
        <f aca="false">GENTYPE4!V173/100</f>
        <v>0</v>
      </c>
      <c r="W173" s="0" t="n">
        <f aca="false">GENTYPE4!W173</f>
        <v>0</v>
      </c>
      <c r="X173" s="0" t="n">
        <f aca="false">GENTYPE4!X173/100</f>
        <v>0</v>
      </c>
      <c r="Y173" s="0" t="n">
        <f aca="false">GENTYPE4!Y173</f>
        <v>0</v>
      </c>
      <c r="Z173" s="0" t="n">
        <f aca="false">GENTYPE4!Z173</f>
        <v>0</v>
      </c>
    </row>
    <row r="174" customFormat="false" ht="15" hidden="false" customHeight="false" outlineLevel="0" collapsed="false">
      <c r="A174" s="0" t="n">
        <f aca="false">GENTYPE4!A174</f>
        <v>4</v>
      </c>
      <c r="B174" s="0" t="n">
        <f aca="false">GENTYPE4!B174</f>
        <v>10623</v>
      </c>
      <c r="C174" s="0" t="n">
        <f aca="false">GENTYPE4!C174</f>
        <v>676</v>
      </c>
      <c r="D174" s="0" t="n">
        <f aca="false">GENTYPE4!D174</f>
        <v>3</v>
      </c>
      <c r="E174" s="0" t="n">
        <f aca="false">GENTYPE4!E174</f>
        <v>10623</v>
      </c>
      <c r="F174" s="0" t="n">
        <f aca="false">GENTYPE4!F174/100</f>
        <v>0.6</v>
      </c>
      <c r="G174" s="0" t="n">
        <f aca="false">GENTYPE4!G174</f>
        <v>14610</v>
      </c>
      <c r="H174" s="0" t="n">
        <f aca="false">GENTYPE4!H174/100</f>
        <v>0.4</v>
      </c>
      <c r="I174" s="0" t="n">
        <f aca="false">GENTYPE4!I174</f>
        <v>0</v>
      </c>
      <c r="J174" s="0" t="n">
        <f aca="false">GENTYPE4!J174/100</f>
        <v>0</v>
      </c>
      <c r="K174" s="0" t="n">
        <f aca="false">GENTYPE4!K174</f>
        <v>0</v>
      </c>
      <c r="L174" s="0" t="n">
        <f aca="false">GENTYPE4!L174/100</f>
        <v>0</v>
      </c>
      <c r="M174" s="0" t="n">
        <f aca="false">GENTYPE4!M174</f>
        <v>0</v>
      </c>
      <c r="N174" s="0" t="n">
        <f aca="false">GENTYPE4!N174/100</f>
        <v>0</v>
      </c>
      <c r="O174" s="0" t="n">
        <f aca="false">GENTYPE4!O174</f>
        <v>0</v>
      </c>
      <c r="P174" s="0" t="n">
        <f aca="false">GENTYPE4!P174/100</f>
        <v>0</v>
      </c>
      <c r="Q174" s="0" t="n">
        <f aca="false">GENTYPE4!Q174</f>
        <v>0</v>
      </c>
      <c r="R174" s="0" t="n">
        <f aca="false">GENTYPE4!R174/100</f>
        <v>0</v>
      </c>
      <c r="S174" s="0" t="n">
        <f aca="false">GENTYPE4!S174</f>
        <v>0</v>
      </c>
      <c r="T174" s="0" t="n">
        <f aca="false">GENTYPE4!T174/100</f>
        <v>0</v>
      </c>
      <c r="U174" s="0" t="n">
        <f aca="false">GENTYPE4!U174</f>
        <v>0</v>
      </c>
      <c r="V174" s="0" t="n">
        <f aca="false">GENTYPE4!V174/100</f>
        <v>0</v>
      </c>
      <c r="W174" s="0" t="n">
        <f aca="false">GENTYPE4!W174</f>
        <v>0</v>
      </c>
      <c r="X174" s="0" t="n">
        <f aca="false">GENTYPE4!X174/100</f>
        <v>0</v>
      </c>
      <c r="Y174" s="0" t="n">
        <f aca="false">GENTYPE4!Y174</f>
        <v>0</v>
      </c>
      <c r="Z174" s="0" t="n">
        <f aca="false">GENTYPE4!Z174</f>
        <v>0</v>
      </c>
    </row>
    <row r="175" customFormat="false" ht="15" hidden="false" customHeight="false" outlineLevel="0" collapsed="false">
      <c r="A175" s="0" t="n">
        <f aca="false">GENTYPE4!A175</f>
        <v>4</v>
      </c>
      <c r="B175" s="0" t="n">
        <f aca="false">GENTYPE4!B175</f>
        <v>10716</v>
      </c>
      <c r="C175" s="0" t="n">
        <f aca="false">GENTYPE4!C175</f>
        <v>7181</v>
      </c>
      <c r="D175" s="0" t="n">
        <f aca="false">GENTYPE4!D175</f>
        <v>3</v>
      </c>
      <c r="E175" s="0" t="n">
        <f aca="false">GENTYPE4!E175</f>
        <v>42889</v>
      </c>
      <c r="F175" s="0" t="n">
        <f aca="false">GENTYPE4!F175/100</f>
        <v>1</v>
      </c>
      <c r="G175" s="0" t="n">
        <f aca="false">GENTYPE4!G175</f>
        <v>0</v>
      </c>
      <c r="H175" s="0" t="n">
        <f aca="false">GENTYPE4!H175/100</f>
        <v>0</v>
      </c>
      <c r="I175" s="0" t="n">
        <f aca="false">GENTYPE4!I175</f>
        <v>0</v>
      </c>
      <c r="J175" s="0" t="n">
        <f aca="false">GENTYPE4!J175/100</f>
        <v>0</v>
      </c>
      <c r="K175" s="0" t="n">
        <f aca="false">GENTYPE4!K175</f>
        <v>0</v>
      </c>
      <c r="L175" s="0" t="n">
        <f aca="false">GENTYPE4!L175/100</f>
        <v>0</v>
      </c>
      <c r="M175" s="0" t="n">
        <f aca="false">GENTYPE4!M175</f>
        <v>0</v>
      </c>
      <c r="N175" s="0" t="n">
        <f aca="false">GENTYPE4!N175/100</f>
        <v>0</v>
      </c>
      <c r="O175" s="0" t="n">
        <f aca="false">GENTYPE4!O175</f>
        <v>0</v>
      </c>
      <c r="P175" s="0" t="n">
        <f aca="false">GENTYPE4!P175/100</f>
        <v>0</v>
      </c>
      <c r="Q175" s="0" t="n">
        <f aca="false">GENTYPE4!Q175</f>
        <v>0</v>
      </c>
      <c r="R175" s="0" t="n">
        <f aca="false">GENTYPE4!R175/100</f>
        <v>0</v>
      </c>
      <c r="S175" s="0" t="n">
        <f aca="false">GENTYPE4!S175</f>
        <v>0</v>
      </c>
      <c r="T175" s="0" t="n">
        <f aca="false">GENTYPE4!T175/100</f>
        <v>0</v>
      </c>
      <c r="U175" s="0" t="n">
        <f aca="false">GENTYPE4!U175</f>
        <v>0</v>
      </c>
      <c r="V175" s="0" t="n">
        <f aca="false">GENTYPE4!V175/100</f>
        <v>0</v>
      </c>
      <c r="W175" s="0" t="n">
        <f aca="false">GENTYPE4!W175</f>
        <v>0</v>
      </c>
      <c r="X175" s="0" t="n">
        <f aca="false">GENTYPE4!X175/100</f>
        <v>0</v>
      </c>
      <c r="Y175" s="0" t="n">
        <f aca="false">GENTYPE4!Y175</f>
        <v>0</v>
      </c>
      <c r="Z175" s="0" t="n">
        <f aca="false">GENTYPE4!Z175</f>
        <v>0</v>
      </c>
    </row>
    <row r="176" customFormat="false" ht="15" hidden="false" customHeight="false" outlineLevel="0" collapsed="false">
      <c r="A176" s="0" t="n">
        <f aca="false">GENTYPE4!A176</f>
        <v>4</v>
      </c>
      <c r="B176" s="0" t="n">
        <f aca="false">GENTYPE4!B176</f>
        <v>11135</v>
      </c>
      <c r="C176" s="0" t="n">
        <f aca="false">GENTYPE4!C176</f>
        <v>3675</v>
      </c>
      <c r="D176" s="0" t="str">
        <f aca="false">GENTYPE4!D176</f>
        <v>HY3</v>
      </c>
      <c r="E176" s="0" t="n">
        <f aca="false">GENTYPE4!E176</f>
        <v>11135</v>
      </c>
      <c r="F176" s="0" t="n">
        <f aca="false">GENTYPE4!F176/100</f>
        <v>0.5</v>
      </c>
      <c r="G176" s="0" t="n">
        <f aca="false">GENTYPE4!G176</f>
        <v>19155</v>
      </c>
      <c r="H176" s="0" t="n">
        <f aca="false">GENTYPE4!H176/100</f>
        <v>0.5</v>
      </c>
      <c r="I176" s="0" t="n">
        <f aca="false">GENTYPE4!I176</f>
        <v>0</v>
      </c>
      <c r="J176" s="0" t="n">
        <f aca="false">GENTYPE4!J176/100</f>
        <v>0</v>
      </c>
      <c r="K176" s="0" t="n">
        <f aca="false">GENTYPE4!K176</f>
        <v>0</v>
      </c>
      <c r="L176" s="0" t="n">
        <f aca="false">GENTYPE4!L176/100</f>
        <v>0</v>
      </c>
      <c r="M176" s="0" t="n">
        <f aca="false">GENTYPE4!M176</f>
        <v>0</v>
      </c>
      <c r="N176" s="0" t="n">
        <f aca="false">GENTYPE4!N176/100</f>
        <v>0</v>
      </c>
      <c r="O176" s="0" t="n">
        <f aca="false">GENTYPE4!O176</f>
        <v>0</v>
      </c>
      <c r="P176" s="0" t="n">
        <f aca="false">GENTYPE4!P176/100</f>
        <v>0</v>
      </c>
      <c r="Q176" s="0" t="n">
        <f aca="false">GENTYPE4!Q176</f>
        <v>0</v>
      </c>
      <c r="R176" s="0" t="n">
        <f aca="false">GENTYPE4!R176/100</f>
        <v>0</v>
      </c>
      <c r="S176" s="0" t="n">
        <f aca="false">GENTYPE4!S176</f>
        <v>0</v>
      </c>
      <c r="T176" s="0" t="n">
        <f aca="false">GENTYPE4!T176/100</f>
        <v>0</v>
      </c>
      <c r="U176" s="0" t="n">
        <f aca="false">GENTYPE4!U176</f>
        <v>0</v>
      </c>
      <c r="V176" s="0" t="n">
        <f aca="false">GENTYPE4!V176/100</f>
        <v>0</v>
      </c>
      <c r="W176" s="0" t="n">
        <f aca="false">GENTYPE4!W176</f>
        <v>0</v>
      </c>
      <c r="X176" s="0" t="n">
        <f aca="false">GENTYPE4!X176/100</f>
        <v>0</v>
      </c>
      <c r="Y176" s="0" t="str">
        <f aca="false">GENTYPE4!Y176</f>
        <v>Y</v>
      </c>
      <c r="Z176" s="0" t="str">
        <f aca="false">GENTYPE4!Z176</f>
        <v>City of Logan will obtain 100 percent ownership in 2002.</v>
      </c>
    </row>
    <row r="177" customFormat="false" ht="15" hidden="false" customHeight="false" outlineLevel="0" collapsed="false">
      <c r="A177" s="0" t="n">
        <f aca="false">GENTYPE4!A177</f>
        <v>4</v>
      </c>
      <c r="B177" s="0" t="n">
        <f aca="false">GENTYPE4!B177</f>
        <v>11208</v>
      </c>
      <c r="C177" s="0" t="n">
        <f aca="false">GENTYPE4!C177</f>
        <v>6481</v>
      </c>
      <c r="D177" s="0" t="n">
        <f aca="false">GENTYPE4!D177</f>
        <v>1</v>
      </c>
      <c r="E177" s="0" t="n">
        <f aca="false">GENTYPE4!E177</f>
        <v>40576</v>
      </c>
      <c r="F177" s="0" t="n">
        <f aca="false">GENTYPE4!F177/100</f>
        <v>1</v>
      </c>
      <c r="G177" s="0" t="n">
        <f aca="false">GENTYPE4!G177</f>
        <v>0</v>
      </c>
      <c r="H177" s="0" t="n">
        <f aca="false">GENTYPE4!H177/100</f>
        <v>0</v>
      </c>
      <c r="I177" s="0" t="n">
        <f aca="false">GENTYPE4!I177</f>
        <v>0</v>
      </c>
      <c r="J177" s="0" t="n">
        <f aca="false">GENTYPE4!J177/100</f>
        <v>0</v>
      </c>
      <c r="K177" s="0" t="n">
        <f aca="false">GENTYPE4!K177</f>
        <v>0</v>
      </c>
      <c r="L177" s="0" t="n">
        <f aca="false">GENTYPE4!L177/100</f>
        <v>0</v>
      </c>
      <c r="M177" s="0" t="n">
        <f aca="false">GENTYPE4!M177</f>
        <v>0</v>
      </c>
      <c r="N177" s="0" t="n">
        <f aca="false">GENTYPE4!N177/100</f>
        <v>0</v>
      </c>
      <c r="O177" s="0" t="n">
        <f aca="false">GENTYPE4!O177</f>
        <v>0</v>
      </c>
      <c r="P177" s="0" t="n">
        <f aca="false">GENTYPE4!P177/100</f>
        <v>0</v>
      </c>
      <c r="Q177" s="0" t="n">
        <f aca="false">GENTYPE4!Q177</f>
        <v>0</v>
      </c>
      <c r="R177" s="0" t="n">
        <f aca="false">GENTYPE4!R177/100</f>
        <v>0</v>
      </c>
      <c r="S177" s="0" t="n">
        <f aca="false">GENTYPE4!S177</f>
        <v>0</v>
      </c>
      <c r="T177" s="0" t="n">
        <f aca="false">GENTYPE4!T177/100</f>
        <v>0</v>
      </c>
      <c r="U177" s="0" t="n">
        <f aca="false">GENTYPE4!U177</f>
        <v>0</v>
      </c>
      <c r="V177" s="0" t="n">
        <f aca="false">GENTYPE4!V177/100</f>
        <v>0</v>
      </c>
      <c r="W177" s="0" t="n">
        <f aca="false">GENTYPE4!W177</f>
        <v>0</v>
      </c>
      <c r="X177" s="0" t="n">
        <f aca="false">GENTYPE4!X177/100</f>
        <v>0</v>
      </c>
      <c r="Y177" s="0" t="n">
        <f aca="false">GENTYPE4!Y177</f>
        <v>0</v>
      </c>
      <c r="Z177" s="0" t="n">
        <f aca="false">GENTYPE4!Z177</f>
        <v>0</v>
      </c>
    </row>
    <row r="178" customFormat="false" ht="15" hidden="false" customHeight="false" outlineLevel="0" collapsed="false">
      <c r="A178" s="0" t="n">
        <f aca="false">GENTYPE4!A178</f>
        <v>4</v>
      </c>
      <c r="B178" s="0" t="n">
        <f aca="false">GENTYPE4!B178</f>
        <v>11208</v>
      </c>
      <c r="C178" s="0" t="n">
        <f aca="false">GENTYPE4!C178</f>
        <v>6481</v>
      </c>
      <c r="D178" s="0" t="n">
        <f aca="false">GENTYPE4!D178</f>
        <v>2</v>
      </c>
      <c r="E178" s="0" t="n">
        <f aca="false">GENTYPE4!E178</f>
        <v>40576</v>
      </c>
      <c r="F178" s="0" t="n">
        <f aca="false">GENTYPE4!F178/100</f>
        <v>1</v>
      </c>
      <c r="G178" s="0" t="n">
        <f aca="false">GENTYPE4!G178</f>
        <v>0</v>
      </c>
      <c r="H178" s="0" t="n">
        <f aca="false">GENTYPE4!H178/100</f>
        <v>0</v>
      </c>
      <c r="I178" s="0" t="n">
        <f aca="false">GENTYPE4!I178</f>
        <v>0</v>
      </c>
      <c r="J178" s="0" t="n">
        <f aca="false">GENTYPE4!J178/100</f>
        <v>0</v>
      </c>
      <c r="K178" s="0" t="n">
        <f aca="false">GENTYPE4!K178</f>
        <v>0</v>
      </c>
      <c r="L178" s="0" t="n">
        <f aca="false">GENTYPE4!L178/100</f>
        <v>0</v>
      </c>
      <c r="M178" s="0" t="n">
        <f aca="false">GENTYPE4!M178</f>
        <v>0</v>
      </c>
      <c r="N178" s="0" t="n">
        <f aca="false">GENTYPE4!N178/100</f>
        <v>0</v>
      </c>
      <c r="O178" s="0" t="n">
        <f aca="false">GENTYPE4!O178</f>
        <v>0</v>
      </c>
      <c r="P178" s="0" t="n">
        <f aca="false">GENTYPE4!P178/100</f>
        <v>0</v>
      </c>
      <c r="Q178" s="0" t="n">
        <f aca="false">GENTYPE4!Q178</f>
        <v>0</v>
      </c>
      <c r="R178" s="0" t="n">
        <f aca="false">GENTYPE4!R178/100</f>
        <v>0</v>
      </c>
      <c r="S178" s="0" t="n">
        <f aca="false">GENTYPE4!S178</f>
        <v>0</v>
      </c>
      <c r="T178" s="0" t="n">
        <f aca="false">GENTYPE4!T178/100</f>
        <v>0</v>
      </c>
      <c r="U178" s="0" t="n">
        <f aca="false">GENTYPE4!U178</f>
        <v>0</v>
      </c>
      <c r="V178" s="0" t="n">
        <f aca="false">GENTYPE4!V178/100</f>
        <v>0</v>
      </c>
      <c r="W178" s="0" t="n">
        <f aca="false">GENTYPE4!W178</f>
        <v>0</v>
      </c>
      <c r="X178" s="0" t="n">
        <f aca="false">GENTYPE4!X178/100</f>
        <v>0</v>
      </c>
      <c r="Y178" s="0" t="n">
        <f aca="false">GENTYPE4!Y178</f>
        <v>0</v>
      </c>
      <c r="Z178" s="0" t="n">
        <f aca="false">GENTYPE4!Z178</f>
        <v>0</v>
      </c>
    </row>
    <row r="179" customFormat="false" ht="15" hidden="false" customHeight="false" outlineLevel="0" collapsed="false">
      <c r="A179" s="0" t="n">
        <f aca="false">GENTYPE4!A179</f>
        <v>4</v>
      </c>
      <c r="B179" s="0" t="n">
        <f aca="false">GENTYPE4!B179</f>
        <v>11249</v>
      </c>
      <c r="C179" s="0" t="n">
        <f aca="false">GENTYPE4!C179</f>
        <v>6071</v>
      </c>
      <c r="D179" s="0" t="n">
        <f aca="false">GENTYPE4!D179</f>
        <v>1</v>
      </c>
      <c r="E179" s="0" t="n">
        <f aca="false">GENTYPE4!E179</f>
        <v>11249</v>
      </c>
      <c r="F179" s="0" t="n">
        <f aca="false">GENTYPE4!F179/100</f>
        <v>0.8788</v>
      </c>
      <c r="G179" s="0" t="n">
        <f aca="false">GENTYPE4!G179</f>
        <v>9286</v>
      </c>
      <c r="H179" s="0" t="n">
        <f aca="false">GENTYPE4!H179/100</f>
        <v>0.1212</v>
      </c>
      <c r="I179" s="0" t="n">
        <f aca="false">GENTYPE4!I179</f>
        <v>0</v>
      </c>
      <c r="J179" s="0" t="n">
        <f aca="false">GENTYPE4!J179/100</f>
        <v>0</v>
      </c>
      <c r="K179" s="0" t="n">
        <f aca="false">GENTYPE4!K179</f>
        <v>0</v>
      </c>
      <c r="L179" s="0" t="n">
        <f aca="false">GENTYPE4!L179/100</f>
        <v>0</v>
      </c>
      <c r="M179" s="0" t="n">
        <f aca="false">GENTYPE4!M179</f>
        <v>0</v>
      </c>
      <c r="N179" s="0" t="n">
        <f aca="false">GENTYPE4!N179/100</f>
        <v>0</v>
      </c>
      <c r="O179" s="0" t="n">
        <f aca="false">GENTYPE4!O179</f>
        <v>0</v>
      </c>
      <c r="P179" s="0" t="n">
        <f aca="false">GENTYPE4!P179/100</f>
        <v>0</v>
      </c>
      <c r="Q179" s="0" t="n">
        <f aca="false">GENTYPE4!Q179</f>
        <v>0</v>
      </c>
      <c r="R179" s="0" t="n">
        <f aca="false">GENTYPE4!R179/100</f>
        <v>0</v>
      </c>
      <c r="S179" s="0" t="n">
        <f aca="false">GENTYPE4!S179</f>
        <v>0</v>
      </c>
      <c r="T179" s="0" t="n">
        <f aca="false">GENTYPE4!T179/100</f>
        <v>0</v>
      </c>
      <c r="U179" s="0" t="n">
        <f aca="false">GENTYPE4!U179</f>
        <v>0</v>
      </c>
      <c r="V179" s="0" t="n">
        <f aca="false">GENTYPE4!V179/100</f>
        <v>0</v>
      </c>
      <c r="W179" s="0" t="n">
        <f aca="false">GENTYPE4!W179</f>
        <v>0</v>
      </c>
      <c r="X179" s="0" t="n">
        <f aca="false">GENTYPE4!X179/100</f>
        <v>0</v>
      </c>
      <c r="Y179" s="0" t="n">
        <f aca="false">GENTYPE4!Y179</f>
        <v>0</v>
      </c>
      <c r="Z179" s="0" t="n">
        <f aca="false">GENTYPE4!Z179</f>
        <v>0</v>
      </c>
    </row>
    <row r="180" customFormat="false" ht="15" hidden="false" customHeight="false" outlineLevel="0" collapsed="false">
      <c r="A180" s="0" t="n">
        <f aca="false">GENTYPE4!A180</f>
        <v>4</v>
      </c>
      <c r="B180" s="0" t="n">
        <f aca="false">GENTYPE4!B180</f>
        <v>11269</v>
      </c>
      <c r="C180" s="0" t="n">
        <f aca="false">GENTYPE4!C180</f>
        <v>6179</v>
      </c>
      <c r="D180" s="0" t="n">
        <f aca="false">GENTYPE4!D180</f>
        <v>1</v>
      </c>
      <c r="E180" s="0" t="n">
        <f aca="false">GENTYPE4!E180</f>
        <v>11269</v>
      </c>
      <c r="F180" s="0" t="n">
        <f aca="false">GENTYPE4!F180/100</f>
        <v>0.5</v>
      </c>
      <c r="G180" s="0" t="n">
        <f aca="false">GENTYPE4!G180</f>
        <v>1015</v>
      </c>
      <c r="H180" s="0" t="n">
        <f aca="false">GENTYPE4!H180/100</f>
        <v>0.5</v>
      </c>
      <c r="I180" s="0" t="n">
        <f aca="false">GENTYPE4!I180</f>
        <v>0</v>
      </c>
      <c r="J180" s="0" t="n">
        <f aca="false">GENTYPE4!J180/100</f>
        <v>0</v>
      </c>
      <c r="K180" s="0" t="n">
        <f aca="false">GENTYPE4!K180</f>
        <v>0</v>
      </c>
      <c r="L180" s="0" t="n">
        <f aca="false">GENTYPE4!L180/100</f>
        <v>0</v>
      </c>
      <c r="M180" s="0" t="n">
        <f aca="false">GENTYPE4!M180</f>
        <v>0</v>
      </c>
      <c r="N180" s="0" t="n">
        <f aca="false">GENTYPE4!N180/100</f>
        <v>0</v>
      </c>
      <c r="O180" s="0" t="n">
        <f aca="false">GENTYPE4!O180</f>
        <v>0</v>
      </c>
      <c r="P180" s="0" t="n">
        <f aca="false">GENTYPE4!P180/100</f>
        <v>0</v>
      </c>
      <c r="Q180" s="0" t="n">
        <f aca="false">GENTYPE4!Q180</f>
        <v>0</v>
      </c>
      <c r="R180" s="0" t="n">
        <f aca="false">GENTYPE4!R180/100</f>
        <v>0</v>
      </c>
      <c r="S180" s="0" t="n">
        <f aca="false">GENTYPE4!S180</f>
        <v>0</v>
      </c>
      <c r="T180" s="0" t="n">
        <f aca="false">GENTYPE4!T180/100</f>
        <v>0</v>
      </c>
      <c r="U180" s="0" t="n">
        <f aca="false">GENTYPE4!U180</f>
        <v>0</v>
      </c>
      <c r="V180" s="0" t="n">
        <f aca="false">GENTYPE4!V180/100</f>
        <v>0</v>
      </c>
      <c r="W180" s="0" t="n">
        <f aca="false">GENTYPE4!W180</f>
        <v>0</v>
      </c>
      <c r="X180" s="0" t="n">
        <f aca="false">GENTYPE4!X180/100</f>
        <v>0</v>
      </c>
      <c r="Y180" s="0" t="n">
        <f aca="false">GENTYPE4!Y180</f>
        <v>0</v>
      </c>
      <c r="Z180" s="0" t="n">
        <f aca="false">GENTYPE4!Z180</f>
        <v>0</v>
      </c>
    </row>
    <row r="181" customFormat="false" ht="15" hidden="false" customHeight="false" outlineLevel="0" collapsed="false">
      <c r="A181" s="0" t="n">
        <f aca="false">GENTYPE4!A181</f>
        <v>4</v>
      </c>
      <c r="B181" s="0" t="n">
        <f aca="false">GENTYPE4!B181</f>
        <v>11269</v>
      </c>
      <c r="C181" s="0" t="n">
        <f aca="false">GENTYPE4!C181</f>
        <v>6179</v>
      </c>
      <c r="D181" s="0" t="n">
        <f aca="false">GENTYPE4!D181</f>
        <v>2</v>
      </c>
      <c r="E181" s="0" t="n">
        <f aca="false">GENTYPE4!E181</f>
        <v>11269</v>
      </c>
      <c r="F181" s="0" t="n">
        <f aca="false">GENTYPE4!F181/100</f>
        <v>0.5</v>
      </c>
      <c r="G181" s="0" t="n">
        <f aca="false">GENTYPE4!G181</f>
        <v>1015</v>
      </c>
      <c r="H181" s="0" t="n">
        <f aca="false">GENTYPE4!H181/100</f>
        <v>0.5</v>
      </c>
      <c r="I181" s="0" t="n">
        <f aca="false">GENTYPE4!I181</f>
        <v>0</v>
      </c>
      <c r="J181" s="0" t="n">
        <f aca="false">GENTYPE4!J181/100</f>
        <v>0</v>
      </c>
      <c r="K181" s="0" t="n">
        <f aca="false">GENTYPE4!K181</f>
        <v>0</v>
      </c>
      <c r="L181" s="0" t="n">
        <f aca="false">GENTYPE4!L181/100</f>
        <v>0</v>
      </c>
      <c r="M181" s="0" t="n">
        <f aca="false">GENTYPE4!M181</f>
        <v>0</v>
      </c>
      <c r="N181" s="0" t="n">
        <f aca="false">GENTYPE4!N181/100</f>
        <v>0</v>
      </c>
      <c r="O181" s="0" t="n">
        <f aca="false">GENTYPE4!O181</f>
        <v>0</v>
      </c>
      <c r="P181" s="0" t="n">
        <f aca="false">GENTYPE4!P181/100</f>
        <v>0</v>
      </c>
      <c r="Q181" s="0" t="n">
        <f aca="false">GENTYPE4!Q181</f>
        <v>0</v>
      </c>
      <c r="R181" s="0" t="n">
        <f aca="false">GENTYPE4!R181/100</f>
        <v>0</v>
      </c>
      <c r="S181" s="0" t="n">
        <f aca="false">GENTYPE4!S181</f>
        <v>0</v>
      </c>
      <c r="T181" s="0" t="n">
        <f aca="false">GENTYPE4!T181/100</f>
        <v>0</v>
      </c>
      <c r="U181" s="0" t="n">
        <f aca="false">GENTYPE4!U181</f>
        <v>0</v>
      </c>
      <c r="V181" s="0" t="n">
        <f aca="false">GENTYPE4!V181/100</f>
        <v>0</v>
      </c>
      <c r="W181" s="0" t="n">
        <f aca="false">GENTYPE4!W181</f>
        <v>0</v>
      </c>
      <c r="X181" s="0" t="n">
        <f aca="false">GENTYPE4!X181/100</f>
        <v>0</v>
      </c>
      <c r="Y181" s="0" t="n">
        <f aca="false">GENTYPE4!Y181</f>
        <v>0</v>
      </c>
      <c r="Z181" s="0" t="n">
        <f aca="false">GENTYPE4!Z181</f>
        <v>0</v>
      </c>
    </row>
    <row r="182" customFormat="false" ht="15" hidden="false" customHeight="false" outlineLevel="0" collapsed="false">
      <c r="A182" s="0" t="n">
        <f aca="false">GENTYPE4!A182</f>
        <v>4</v>
      </c>
      <c r="B182" s="0" t="n">
        <f aca="false">GENTYPE4!B182</f>
        <v>11806</v>
      </c>
      <c r="C182" s="0" t="n">
        <f aca="false">GENTYPE4!C182</f>
        <v>6081</v>
      </c>
      <c r="D182" s="0" t="str">
        <f aca="false">GENTYPE4!D182</f>
        <v>CT1</v>
      </c>
      <c r="E182" s="0" t="n">
        <f aca="false">GENTYPE4!E182</f>
        <v>11806</v>
      </c>
      <c r="F182" s="0" t="n">
        <f aca="false">GENTYPE4!F182/100</f>
        <v>0.9076</v>
      </c>
      <c r="G182" s="0" t="n">
        <f aca="false">GENTYPE4!G182</f>
        <v>7601</v>
      </c>
      <c r="H182" s="0" t="n">
        <f aca="false">GENTYPE4!H182/100</f>
        <v>0.088</v>
      </c>
      <c r="I182" s="0" t="n">
        <f aca="false">GENTYPE4!I182</f>
        <v>11359</v>
      </c>
      <c r="J182" s="0" t="n">
        <f aca="false">GENTYPE4!J182/100</f>
        <v>0.0044</v>
      </c>
      <c r="K182" s="0" t="n">
        <f aca="false">GENTYPE4!K182</f>
        <v>0</v>
      </c>
      <c r="L182" s="0" t="n">
        <f aca="false">GENTYPE4!L182/100</f>
        <v>0</v>
      </c>
      <c r="M182" s="0" t="n">
        <f aca="false">GENTYPE4!M182</f>
        <v>0</v>
      </c>
      <c r="N182" s="0" t="n">
        <f aca="false">GENTYPE4!N182/100</f>
        <v>0</v>
      </c>
      <c r="O182" s="0" t="n">
        <f aca="false">GENTYPE4!O182</f>
        <v>0</v>
      </c>
      <c r="P182" s="0" t="n">
        <f aca="false">GENTYPE4!P182/100</f>
        <v>0</v>
      </c>
      <c r="Q182" s="0" t="n">
        <f aca="false">GENTYPE4!Q182</f>
        <v>0</v>
      </c>
      <c r="R182" s="0" t="n">
        <f aca="false">GENTYPE4!R182/100</f>
        <v>0</v>
      </c>
      <c r="S182" s="0" t="n">
        <f aca="false">GENTYPE4!S182</f>
        <v>0</v>
      </c>
      <c r="T182" s="0" t="n">
        <f aca="false">GENTYPE4!T182/100</f>
        <v>0</v>
      </c>
      <c r="U182" s="0" t="n">
        <f aca="false">GENTYPE4!U182</f>
        <v>0</v>
      </c>
      <c r="V182" s="0" t="n">
        <f aca="false">GENTYPE4!V182/100</f>
        <v>0</v>
      </c>
      <c r="W182" s="0" t="n">
        <f aca="false">GENTYPE4!W182</f>
        <v>0</v>
      </c>
      <c r="X182" s="0" t="n">
        <f aca="false">GENTYPE4!X182/100</f>
        <v>0</v>
      </c>
      <c r="Y182" s="0" t="n">
        <f aca="false">GENTYPE4!Y182</f>
        <v>0</v>
      </c>
      <c r="Z182" s="0" t="n">
        <f aca="false">GENTYPE4!Z182</f>
        <v>0</v>
      </c>
    </row>
    <row r="183" customFormat="false" ht="15" hidden="false" customHeight="false" outlineLevel="0" collapsed="false">
      <c r="A183" s="0" t="n">
        <f aca="false">GENTYPE4!A183</f>
        <v>4</v>
      </c>
      <c r="B183" s="0" t="n">
        <f aca="false">GENTYPE4!B183</f>
        <v>11806</v>
      </c>
      <c r="C183" s="0" t="n">
        <f aca="false">GENTYPE4!C183</f>
        <v>6081</v>
      </c>
      <c r="D183" s="0" t="str">
        <f aca="false">GENTYPE4!D183</f>
        <v>CT2</v>
      </c>
      <c r="E183" s="0" t="n">
        <f aca="false">GENTYPE4!E183</f>
        <v>11806</v>
      </c>
      <c r="F183" s="0" t="n">
        <f aca="false">GENTYPE4!F183/100</f>
        <v>0.9076</v>
      </c>
      <c r="G183" s="0" t="n">
        <f aca="false">GENTYPE4!G183</f>
        <v>7601</v>
      </c>
      <c r="H183" s="0" t="n">
        <f aca="false">GENTYPE4!H183/100</f>
        <v>0.088</v>
      </c>
      <c r="I183" s="0" t="n">
        <f aca="false">GENTYPE4!I183</f>
        <v>11359</v>
      </c>
      <c r="J183" s="0" t="n">
        <f aca="false">GENTYPE4!J183/100</f>
        <v>0.0044</v>
      </c>
      <c r="K183" s="0" t="n">
        <f aca="false">GENTYPE4!K183</f>
        <v>0</v>
      </c>
      <c r="L183" s="0" t="n">
        <f aca="false">GENTYPE4!L183/100</f>
        <v>0</v>
      </c>
      <c r="M183" s="0" t="n">
        <f aca="false">GENTYPE4!M183</f>
        <v>0</v>
      </c>
      <c r="N183" s="0" t="n">
        <f aca="false">GENTYPE4!N183/100</f>
        <v>0</v>
      </c>
      <c r="O183" s="0" t="n">
        <f aca="false">GENTYPE4!O183</f>
        <v>0</v>
      </c>
      <c r="P183" s="0" t="n">
        <f aca="false">GENTYPE4!P183/100</f>
        <v>0</v>
      </c>
      <c r="Q183" s="0" t="n">
        <f aca="false">GENTYPE4!Q183</f>
        <v>0</v>
      </c>
      <c r="R183" s="0" t="n">
        <f aca="false">GENTYPE4!R183/100</f>
        <v>0</v>
      </c>
      <c r="S183" s="0" t="n">
        <f aca="false">GENTYPE4!S183</f>
        <v>0</v>
      </c>
      <c r="T183" s="0" t="n">
        <f aca="false">GENTYPE4!T183/100</f>
        <v>0</v>
      </c>
      <c r="U183" s="0" t="n">
        <f aca="false">GENTYPE4!U183</f>
        <v>0</v>
      </c>
      <c r="V183" s="0" t="n">
        <f aca="false">GENTYPE4!V183/100</f>
        <v>0</v>
      </c>
      <c r="W183" s="0" t="n">
        <f aca="false">GENTYPE4!W183</f>
        <v>0</v>
      </c>
      <c r="X183" s="0" t="n">
        <f aca="false">GENTYPE4!X183/100</f>
        <v>0</v>
      </c>
      <c r="Y183" s="0" t="n">
        <f aca="false">GENTYPE4!Y183</f>
        <v>0</v>
      </c>
      <c r="Z183" s="0" t="n">
        <f aca="false">GENTYPE4!Z183</f>
        <v>0</v>
      </c>
    </row>
    <row r="184" customFormat="false" ht="15" hidden="false" customHeight="false" outlineLevel="0" collapsed="false">
      <c r="A184" s="0" t="n">
        <f aca="false">GENTYPE4!A184</f>
        <v>4</v>
      </c>
      <c r="B184" s="0" t="n">
        <f aca="false">GENTYPE4!B184</f>
        <v>11806</v>
      </c>
      <c r="C184" s="0" t="n">
        <f aca="false">GENTYPE4!C184</f>
        <v>6081</v>
      </c>
      <c r="D184" s="0" t="str">
        <f aca="false">GENTYPE4!D184</f>
        <v>CT3</v>
      </c>
      <c r="E184" s="0" t="n">
        <f aca="false">GENTYPE4!E184</f>
        <v>11806</v>
      </c>
      <c r="F184" s="0" t="n">
        <f aca="false">GENTYPE4!F184/100</f>
        <v>0.9076</v>
      </c>
      <c r="G184" s="0" t="n">
        <f aca="false">GENTYPE4!G184</f>
        <v>7601</v>
      </c>
      <c r="H184" s="0" t="n">
        <f aca="false">GENTYPE4!H184/100</f>
        <v>0.088</v>
      </c>
      <c r="I184" s="0" t="n">
        <f aca="false">GENTYPE4!I184</f>
        <v>11359</v>
      </c>
      <c r="J184" s="0" t="n">
        <f aca="false">GENTYPE4!J184/100</f>
        <v>0.0044</v>
      </c>
      <c r="K184" s="0" t="n">
        <f aca="false">GENTYPE4!K184</f>
        <v>0</v>
      </c>
      <c r="L184" s="0" t="n">
        <f aca="false">GENTYPE4!L184/100</f>
        <v>0</v>
      </c>
      <c r="M184" s="0" t="n">
        <f aca="false">GENTYPE4!M184</f>
        <v>0</v>
      </c>
      <c r="N184" s="0" t="n">
        <f aca="false">GENTYPE4!N184/100</f>
        <v>0</v>
      </c>
      <c r="O184" s="0" t="n">
        <f aca="false">GENTYPE4!O184</f>
        <v>0</v>
      </c>
      <c r="P184" s="0" t="n">
        <f aca="false">GENTYPE4!P184/100</f>
        <v>0</v>
      </c>
      <c r="Q184" s="0" t="n">
        <f aca="false">GENTYPE4!Q184</f>
        <v>0</v>
      </c>
      <c r="R184" s="0" t="n">
        <f aca="false">GENTYPE4!R184/100</f>
        <v>0</v>
      </c>
      <c r="S184" s="0" t="n">
        <f aca="false">GENTYPE4!S184</f>
        <v>0</v>
      </c>
      <c r="T184" s="0" t="n">
        <f aca="false">GENTYPE4!T184/100</f>
        <v>0</v>
      </c>
      <c r="U184" s="0" t="n">
        <f aca="false">GENTYPE4!U184</f>
        <v>0</v>
      </c>
      <c r="V184" s="0" t="n">
        <f aca="false">GENTYPE4!V184/100</f>
        <v>0</v>
      </c>
      <c r="W184" s="0" t="n">
        <f aca="false">GENTYPE4!W184</f>
        <v>0</v>
      </c>
      <c r="X184" s="0" t="n">
        <f aca="false">GENTYPE4!X184/100</f>
        <v>0</v>
      </c>
      <c r="Y184" s="0" t="n">
        <f aca="false">GENTYPE4!Y184</f>
        <v>0</v>
      </c>
      <c r="Z184" s="0" t="n">
        <f aca="false">GENTYPE4!Z184</f>
        <v>0</v>
      </c>
    </row>
    <row r="185" customFormat="false" ht="15" hidden="false" customHeight="false" outlineLevel="0" collapsed="false">
      <c r="A185" s="0" t="n">
        <f aca="false">GENTYPE4!A185</f>
        <v>4</v>
      </c>
      <c r="B185" s="0" t="n">
        <f aca="false">GENTYPE4!B185</f>
        <v>11806</v>
      </c>
      <c r="C185" s="0" t="n">
        <f aca="false">GENTYPE4!C185</f>
        <v>6081</v>
      </c>
      <c r="D185" s="0" t="str">
        <f aca="false">GENTYPE4!D185</f>
        <v>CW1</v>
      </c>
      <c r="E185" s="0" t="n">
        <f aca="false">GENTYPE4!E185</f>
        <v>11806</v>
      </c>
      <c r="F185" s="0" t="n">
        <f aca="false">GENTYPE4!F185/100</f>
        <v>0.9076</v>
      </c>
      <c r="G185" s="0" t="n">
        <f aca="false">GENTYPE4!G185</f>
        <v>7601</v>
      </c>
      <c r="H185" s="0" t="n">
        <f aca="false">GENTYPE4!H185/100</f>
        <v>0.088</v>
      </c>
      <c r="I185" s="0" t="n">
        <f aca="false">GENTYPE4!I185</f>
        <v>11359</v>
      </c>
      <c r="J185" s="0" t="n">
        <f aca="false">GENTYPE4!J185/100</f>
        <v>0.0044</v>
      </c>
      <c r="K185" s="0" t="n">
        <f aca="false">GENTYPE4!K185</f>
        <v>0</v>
      </c>
      <c r="L185" s="0" t="n">
        <f aca="false">GENTYPE4!L185/100</f>
        <v>0</v>
      </c>
      <c r="M185" s="0" t="n">
        <f aca="false">GENTYPE4!M185</f>
        <v>0</v>
      </c>
      <c r="N185" s="0" t="n">
        <f aca="false">GENTYPE4!N185/100</f>
        <v>0</v>
      </c>
      <c r="O185" s="0" t="n">
        <f aca="false">GENTYPE4!O185</f>
        <v>0</v>
      </c>
      <c r="P185" s="0" t="n">
        <f aca="false">GENTYPE4!P185/100</f>
        <v>0</v>
      </c>
      <c r="Q185" s="0" t="n">
        <f aca="false">GENTYPE4!Q185</f>
        <v>0</v>
      </c>
      <c r="R185" s="0" t="n">
        <f aca="false">GENTYPE4!R185/100</f>
        <v>0</v>
      </c>
      <c r="S185" s="0" t="n">
        <f aca="false">GENTYPE4!S185</f>
        <v>0</v>
      </c>
      <c r="T185" s="0" t="n">
        <f aca="false">GENTYPE4!T185/100</f>
        <v>0</v>
      </c>
      <c r="U185" s="0" t="n">
        <f aca="false">GENTYPE4!U185</f>
        <v>0</v>
      </c>
      <c r="V185" s="0" t="n">
        <f aca="false">GENTYPE4!V185/100</f>
        <v>0</v>
      </c>
      <c r="W185" s="0" t="n">
        <f aca="false">GENTYPE4!W185</f>
        <v>0</v>
      </c>
      <c r="X185" s="0" t="n">
        <f aca="false">GENTYPE4!X185/100</f>
        <v>0</v>
      </c>
      <c r="Y185" s="0" t="n">
        <f aca="false">GENTYPE4!Y185</f>
        <v>0</v>
      </c>
      <c r="Z185" s="0" t="n">
        <f aca="false">GENTYPE4!Z185</f>
        <v>0</v>
      </c>
    </row>
    <row r="186" customFormat="false" ht="15" hidden="false" customHeight="false" outlineLevel="0" collapsed="false">
      <c r="A186" s="0" t="n">
        <f aca="false">GENTYPE4!A186</f>
        <v>4</v>
      </c>
      <c r="B186" s="0" t="n">
        <f aca="false">GENTYPE4!B186</f>
        <v>11843</v>
      </c>
      <c r="C186" s="0" t="n">
        <f aca="false">GENTYPE4!C186</f>
        <v>792</v>
      </c>
      <c r="D186" s="0" t="str">
        <f aca="false">GENTYPE4!D186</f>
        <v>CUM3</v>
      </c>
      <c r="E186" s="0" t="n">
        <f aca="false">GENTYPE4!E186</f>
        <v>4637</v>
      </c>
      <c r="F186" s="0" t="n">
        <f aca="false">GENTYPE4!F186/100</f>
        <v>1</v>
      </c>
      <c r="G186" s="0" t="n">
        <f aca="false">GENTYPE4!G186</f>
        <v>0</v>
      </c>
      <c r="H186" s="0" t="n">
        <f aca="false">GENTYPE4!H186/100</f>
        <v>0</v>
      </c>
      <c r="I186" s="0" t="n">
        <f aca="false">GENTYPE4!I186</f>
        <v>0</v>
      </c>
      <c r="J186" s="0" t="n">
        <f aca="false">GENTYPE4!J186/100</f>
        <v>0</v>
      </c>
      <c r="K186" s="0" t="n">
        <f aca="false">GENTYPE4!K186</f>
        <v>0</v>
      </c>
      <c r="L186" s="0" t="n">
        <f aca="false">GENTYPE4!L186/100</f>
        <v>0</v>
      </c>
      <c r="M186" s="0" t="n">
        <f aca="false">GENTYPE4!M186</f>
        <v>0</v>
      </c>
      <c r="N186" s="0" t="n">
        <f aca="false">GENTYPE4!N186/100</f>
        <v>0</v>
      </c>
      <c r="O186" s="0" t="n">
        <f aca="false">GENTYPE4!O186</f>
        <v>0</v>
      </c>
      <c r="P186" s="0" t="n">
        <f aca="false">GENTYPE4!P186/100</f>
        <v>0</v>
      </c>
      <c r="Q186" s="0" t="n">
        <f aca="false">GENTYPE4!Q186</f>
        <v>0</v>
      </c>
      <c r="R186" s="0" t="n">
        <f aca="false">GENTYPE4!R186/100</f>
        <v>0</v>
      </c>
      <c r="S186" s="0" t="n">
        <f aca="false">GENTYPE4!S186</f>
        <v>0</v>
      </c>
      <c r="T186" s="0" t="n">
        <f aca="false">GENTYPE4!T186/100</f>
        <v>0</v>
      </c>
      <c r="U186" s="0" t="n">
        <f aca="false">GENTYPE4!U186</f>
        <v>0</v>
      </c>
      <c r="V186" s="0" t="n">
        <f aca="false">GENTYPE4!V186/100</f>
        <v>0</v>
      </c>
      <c r="W186" s="0" t="n">
        <f aca="false">GENTYPE4!W186</f>
        <v>0</v>
      </c>
      <c r="X186" s="0" t="n">
        <f aca="false">GENTYPE4!X186/100</f>
        <v>0</v>
      </c>
      <c r="Y186" s="0" t="n">
        <f aca="false">GENTYPE4!Y186</f>
        <v>0</v>
      </c>
      <c r="Z186" s="0" t="n">
        <f aca="false">GENTYPE4!Z186</f>
        <v>0</v>
      </c>
    </row>
    <row r="187" customFormat="false" ht="15" hidden="false" customHeight="false" outlineLevel="0" collapsed="false">
      <c r="A187" s="0" t="n">
        <f aca="false">GENTYPE4!A187</f>
        <v>4</v>
      </c>
      <c r="B187" s="0" t="n">
        <f aca="false">GENTYPE4!B187</f>
        <v>11843</v>
      </c>
      <c r="C187" s="0" t="n">
        <f aca="false">GENTYPE4!C187</f>
        <v>792</v>
      </c>
      <c r="D187" s="0" t="str">
        <f aca="false">GENTYPE4!D187</f>
        <v>CUM4</v>
      </c>
      <c r="E187" s="0" t="n">
        <f aca="false">GENTYPE4!E187</f>
        <v>4637</v>
      </c>
      <c r="F187" s="0" t="n">
        <f aca="false">GENTYPE4!F187/100</f>
        <v>1</v>
      </c>
      <c r="G187" s="0" t="n">
        <f aca="false">GENTYPE4!G187</f>
        <v>0</v>
      </c>
      <c r="H187" s="0" t="n">
        <f aca="false">GENTYPE4!H187/100</f>
        <v>0</v>
      </c>
      <c r="I187" s="0" t="n">
        <f aca="false">GENTYPE4!I187</f>
        <v>0</v>
      </c>
      <c r="J187" s="0" t="n">
        <f aca="false">GENTYPE4!J187/100</f>
        <v>0</v>
      </c>
      <c r="K187" s="0" t="n">
        <f aca="false">GENTYPE4!K187</f>
        <v>0</v>
      </c>
      <c r="L187" s="0" t="n">
        <f aca="false">GENTYPE4!L187/100</f>
        <v>0</v>
      </c>
      <c r="M187" s="0" t="n">
        <f aca="false">GENTYPE4!M187</f>
        <v>0</v>
      </c>
      <c r="N187" s="0" t="n">
        <f aca="false">GENTYPE4!N187/100</f>
        <v>0</v>
      </c>
      <c r="O187" s="0" t="n">
        <f aca="false">GENTYPE4!O187</f>
        <v>0</v>
      </c>
      <c r="P187" s="0" t="n">
        <f aca="false">GENTYPE4!P187/100</f>
        <v>0</v>
      </c>
      <c r="Q187" s="0" t="n">
        <f aca="false">GENTYPE4!Q187</f>
        <v>0</v>
      </c>
      <c r="R187" s="0" t="n">
        <f aca="false">GENTYPE4!R187/100</f>
        <v>0</v>
      </c>
      <c r="S187" s="0" t="n">
        <f aca="false">GENTYPE4!S187</f>
        <v>0</v>
      </c>
      <c r="T187" s="0" t="n">
        <f aca="false">GENTYPE4!T187/100</f>
        <v>0</v>
      </c>
      <c r="U187" s="0" t="n">
        <f aca="false">GENTYPE4!U187</f>
        <v>0</v>
      </c>
      <c r="V187" s="0" t="n">
        <f aca="false">GENTYPE4!V187/100</f>
        <v>0</v>
      </c>
      <c r="W187" s="0" t="n">
        <f aca="false">GENTYPE4!W187</f>
        <v>0</v>
      </c>
      <c r="X187" s="0" t="n">
        <f aca="false">GENTYPE4!X187/100</f>
        <v>0</v>
      </c>
      <c r="Y187" s="0" t="n">
        <f aca="false">GENTYPE4!Y187</f>
        <v>0</v>
      </c>
      <c r="Z187" s="0" t="n">
        <f aca="false">GENTYPE4!Z187</f>
        <v>0</v>
      </c>
    </row>
    <row r="188" customFormat="false" ht="15" hidden="false" customHeight="false" outlineLevel="0" collapsed="false">
      <c r="A188" s="0" t="n">
        <f aca="false">GENTYPE4!A188</f>
        <v>4</v>
      </c>
      <c r="B188" s="0" t="n">
        <f aca="false">GENTYPE4!B188</f>
        <v>11843</v>
      </c>
      <c r="C188" s="0" t="n">
        <f aca="false">GENTYPE4!C188</f>
        <v>792</v>
      </c>
      <c r="D188" s="0" t="str">
        <f aca="false">GENTYPE4!D188</f>
        <v>CUM5</v>
      </c>
      <c r="E188" s="0" t="n">
        <f aca="false">GENTYPE4!E188</f>
        <v>4637</v>
      </c>
      <c r="F188" s="0" t="n">
        <f aca="false">GENTYPE4!F188/100</f>
        <v>1</v>
      </c>
      <c r="G188" s="0" t="n">
        <f aca="false">GENTYPE4!G188</f>
        <v>0</v>
      </c>
      <c r="H188" s="0" t="n">
        <f aca="false">GENTYPE4!H188/100</f>
        <v>0</v>
      </c>
      <c r="I188" s="0" t="n">
        <f aca="false">GENTYPE4!I188</f>
        <v>0</v>
      </c>
      <c r="J188" s="0" t="n">
        <f aca="false">GENTYPE4!J188/100</f>
        <v>0</v>
      </c>
      <c r="K188" s="0" t="n">
        <f aca="false">GENTYPE4!K188</f>
        <v>0</v>
      </c>
      <c r="L188" s="0" t="n">
        <f aca="false">GENTYPE4!L188/100</f>
        <v>0</v>
      </c>
      <c r="M188" s="0" t="n">
        <f aca="false">GENTYPE4!M188</f>
        <v>0</v>
      </c>
      <c r="N188" s="0" t="n">
        <f aca="false">GENTYPE4!N188/100</f>
        <v>0</v>
      </c>
      <c r="O188" s="0" t="n">
        <f aca="false">GENTYPE4!O188</f>
        <v>0</v>
      </c>
      <c r="P188" s="0" t="n">
        <f aca="false">GENTYPE4!P188/100</f>
        <v>0</v>
      </c>
      <c r="Q188" s="0" t="n">
        <f aca="false">GENTYPE4!Q188</f>
        <v>0</v>
      </c>
      <c r="R188" s="0" t="n">
        <f aca="false">GENTYPE4!R188/100</f>
        <v>0</v>
      </c>
      <c r="S188" s="0" t="n">
        <f aca="false">GENTYPE4!S188</f>
        <v>0</v>
      </c>
      <c r="T188" s="0" t="n">
        <f aca="false">GENTYPE4!T188/100</f>
        <v>0</v>
      </c>
      <c r="U188" s="0" t="n">
        <f aca="false">GENTYPE4!U188</f>
        <v>0</v>
      </c>
      <c r="V188" s="0" t="n">
        <f aca="false">GENTYPE4!V188/100</f>
        <v>0</v>
      </c>
      <c r="W188" s="0" t="n">
        <f aca="false">GENTYPE4!W188</f>
        <v>0</v>
      </c>
      <c r="X188" s="0" t="n">
        <f aca="false">GENTYPE4!X188/100</f>
        <v>0</v>
      </c>
      <c r="Y188" s="0" t="n">
        <f aca="false">GENTYPE4!Y188</f>
        <v>0</v>
      </c>
      <c r="Z188" s="0" t="n">
        <f aca="false">GENTYPE4!Z188</f>
        <v>0</v>
      </c>
    </row>
    <row r="189" customFormat="false" ht="15" hidden="false" customHeight="false" outlineLevel="0" collapsed="false">
      <c r="A189" s="0" t="n">
        <f aca="false">GENTYPE4!A189</f>
        <v>4</v>
      </c>
      <c r="B189" s="0" t="n">
        <f aca="false">GENTYPE4!B189</f>
        <v>11843</v>
      </c>
      <c r="C189" s="0" t="n">
        <f aca="false">GENTYPE4!C189</f>
        <v>792</v>
      </c>
      <c r="D189" s="0" t="str">
        <f aca="false">GENTYPE4!D189</f>
        <v>CUM6</v>
      </c>
      <c r="E189" s="0" t="n">
        <f aca="false">GENTYPE4!E189</f>
        <v>4637</v>
      </c>
      <c r="F189" s="0" t="n">
        <f aca="false">GENTYPE4!F189/100</f>
        <v>1</v>
      </c>
      <c r="G189" s="0" t="n">
        <f aca="false">GENTYPE4!G189</f>
        <v>0</v>
      </c>
      <c r="H189" s="0" t="n">
        <f aca="false">GENTYPE4!H189/100</f>
        <v>0</v>
      </c>
      <c r="I189" s="0" t="n">
        <f aca="false">GENTYPE4!I189</f>
        <v>0</v>
      </c>
      <c r="J189" s="0" t="n">
        <f aca="false">GENTYPE4!J189/100</f>
        <v>0</v>
      </c>
      <c r="K189" s="0" t="n">
        <f aca="false">GENTYPE4!K189</f>
        <v>0</v>
      </c>
      <c r="L189" s="0" t="n">
        <f aca="false">GENTYPE4!L189/100</f>
        <v>0</v>
      </c>
      <c r="M189" s="0" t="n">
        <f aca="false">GENTYPE4!M189</f>
        <v>0</v>
      </c>
      <c r="N189" s="0" t="n">
        <f aca="false">GENTYPE4!N189/100</f>
        <v>0</v>
      </c>
      <c r="O189" s="0" t="n">
        <f aca="false">GENTYPE4!O189</f>
        <v>0</v>
      </c>
      <c r="P189" s="0" t="n">
        <f aca="false">GENTYPE4!P189/100</f>
        <v>0</v>
      </c>
      <c r="Q189" s="0" t="n">
        <f aca="false">GENTYPE4!Q189</f>
        <v>0</v>
      </c>
      <c r="R189" s="0" t="n">
        <f aca="false">GENTYPE4!R189/100</f>
        <v>0</v>
      </c>
      <c r="S189" s="0" t="n">
        <f aca="false">GENTYPE4!S189</f>
        <v>0</v>
      </c>
      <c r="T189" s="0" t="n">
        <f aca="false">GENTYPE4!T189/100</f>
        <v>0</v>
      </c>
      <c r="U189" s="0" t="n">
        <f aca="false">GENTYPE4!U189</f>
        <v>0</v>
      </c>
      <c r="V189" s="0" t="n">
        <f aca="false">GENTYPE4!V189/100</f>
        <v>0</v>
      </c>
      <c r="W189" s="0" t="n">
        <f aca="false">GENTYPE4!W189</f>
        <v>0</v>
      </c>
      <c r="X189" s="0" t="n">
        <f aca="false">GENTYPE4!X189/100</f>
        <v>0</v>
      </c>
      <c r="Y189" s="0" t="n">
        <f aca="false">GENTYPE4!Y189</f>
        <v>0</v>
      </c>
      <c r="Z189" s="0" t="n">
        <f aca="false">GENTYPE4!Z189</f>
        <v>0</v>
      </c>
    </row>
    <row r="190" customFormat="false" ht="15" hidden="false" customHeight="false" outlineLevel="0" collapsed="false">
      <c r="A190" s="0" t="n">
        <f aca="false">GENTYPE4!A190</f>
        <v>4</v>
      </c>
      <c r="B190" s="0" t="n">
        <f aca="false">GENTYPE4!B190</f>
        <v>12465</v>
      </c>
      <c r="C190" s="0" t="n">
        <f aca="false">GENTYPE4!C190</f>
        <v>6072</v>
      </c>
      <c r="D190" s="0" t="n">
        <f aca="false">GENTYPE4!D190</f>
        <v>1</v>
      </c>
      <c r="E190" s="0" t="n">
        <f aca="false">GENTYPE4!E190</f>
        <v>12465</v>
      </c>
      <c r="F190" s="0" t="n">
        <f aca="false">GENTYPE4!F190/100</f>
        <v>0.9</v>
      </c>
      <c r="G190" s="0" t="n">
        <f aca="false">GENTYPE4!G190</f>
        <v>17568</v>
      </c>
      <c r="H190" s="0" t="n">
        <f aca="false">GENTYPE4!H190/100</f>
        <v>0.1</v>
      </c>
      <c r="I190" s="0" t="n">
        <f aca="false">GENTYPE4!I190</f>
        <v>0</v>
      </c>
      <c r="J190" s="0" t="n">
        <f aca="false">GENTYPE4!J190/100</f>
        <v>0</v>
      </c>
      <c r="K190" s="0" t="n">
        <f aca="false">GENTYPE4!K190</f>
        <v>0</v>
      </c>
      <c r="L190" s="0" t="n">
        <f aca="false">GENTYPE4!L190/100</f>
        <v>0</v>
      </c>
      <c r="M190" s="0" t="n">
        <f aca="false">GENTYPE4!M190</f>
        <v>0</v>
      </c>
      <c r="N190" s="0" t="n">
        <f aca="false">GENTYPE4!N190/100</f>
        <v>0</v>
      </c>
      <c r="O190" s="0" t="n">
        <f aca="false">GENTYPE4!O190</f>
        <v>0</v>
      </c>
      <c r="P190" s="0" t="n">
        <f aca="false">GENTYPE4!P190/100</f>
        <v>0</v>
      </c>
      <c r="Q190" s="0" t="n">
        <f aca="false">GENTYPE4!Q190</f>
        <v>0</v>
      </c>
      <c r="R190" s="0" t="n">
        <f aca="false">GENTYPE4!R190/100</f>
        <v>0</v>
      </c>
      <c r="S190" s="0" t="n">
        <f aca="false">GENTYPE4!S190</f>
        <v>0</v>
      </c>
      <c r="T190" s="0" t="n">
        <f aca="false">GENTYPE4!T190/100</f>
        <v>0</v>
      </c>
      <c r="U190" s="0" t="n">
        <f aca="false">GENTYPE4!U190</f>
        <v>0</v>
      </c>
      <c r="V190" s="0" t="n">
        <f aca="false">GENTYPE4!V190/100</f>
        <v>0</v>
      </c>
      <c r="W190" s="0" t="n">
        <f aca="false">GENTYPE4!W190</f>
        <v>0</v>
      </c>
      <c r="X190" s="0" t="n">
        <f aca="false">GENTYPE4!X190/100</f>
        <v>0</v>
      </c>
      <c r="Y190" s="0" t="n">
        <f aca="false">GENTYPE4!Y190</f>
        <v>0</v>
      </c>
      <c r="Z190" s="0" t="n">
        <f aca="false">GENTYPE4!Z190</f>
        <v>0</v>
      </c>
    </row>
    <row r="191" customFormat="false" ht="15" hidden="false" customHeight="false" outlineLevel="0" collapsed="false">
      <c r="A191" s="0" t="n">
        <f aca="false">GENTYPE4!A191</f>
        <v>4</v>
      </c>
      <c r="B191" s="0" t="n">
        <f aca="false">GENTYPE4!B191</f>
        <v>12647</v>
      </c>
      <c r="C191" s="0" t="n">
        <f aca="false">GENTYPE4!C191</f>
        <v>1893</v>
      </c>
      <c r="D191" s="0" t="n">
        <f aca="false">GENTYPE4!D191</f>
        <v>4</v>
      </c>
      <c r="E191" s="0" t="n">
        <f aca="false">GENTYPE4!E191</f>
        <v>12647</v>
      </c>
      <c r="F191" s="0" t="n">
        <f aca="false">GENTYPE4!F191/100</f>
        <v>0.8</v>
      </c>
      <c r="G191" s="0" t="n">
        <f aca="false">GENTYPE4!G191</f>
        <v>20858</v>
      </c>
      <c r="H191" s="0" t="n">
        <f aca="false">GENTYPE4!H191/100</f>
        <v>0.2</v>
      </c>
      <c r="I191" s="0" t="n">
        <f aca="false">GENTYPE4!I191</f>
        <v>0</v>
      </c>
      <c r="J191" s="0" t="n">
        <f aca="false">GENTYPE4!J191/100</f>
        <v>0</v>
      </c>
      <c r="K191" s="0" t="n">
        <f aca="false">GENTYPE4!K191</f>
        <v>0</v>
      </c>
      <c r="L191" s="0" t="n">
        <f aca="false">GENTYPE4!L191/100</f>
        <v>0</v>
      </c>
      <c r="M191" s="0" t="n">
        <f aca="false">GENTYPE4!M191</f>
        <v>0</v>
      </c>
      <c r="N191" s="0" t="n">
        <f aca="false">GENTYPE4!N191/100</f>
        <v>0</v>
      </c>
      <c r="O191" s="0" t="n">
        <f aca="false">GENTYPE4!O191</f>
        <v>0</v>
      </c>
      <c r="P191" s="0" t="n">
        <f aca="false">GENTYPE4!P191/100</f>
        <v>0</v>
      </c>
      <c r="Q191" s="0" t="n">
        <f aca="false">GENTYPE4!Q191</f>
        <v>0</v>
      </c>
      <c r="R191" s="0" t="n">
        <f aca="false">GENTYPE4!R191/100</f>
        <v>0</v>
      </c>
      <c r="S191" s="0" t="n">
        <f aca="false">GENTYPE4!S191</f>
        <v>0</v>
      </c>
      <c r="T191" s="0" t="n">
        <f aca="false">GENTYPE4!T191/100</f>
        <v>0</v>
      </c>
      <c r="U191" s="0" t="n">
        <f aca="false">GENTYPE4!U191</f>
        <v>0</v>
      </c>
      <c r="V191" s="0" t="n">
        <f aca="false">GENTYPE4!V191/100</f>
        <v>0</v>
      </c>
      <c r="W191" s="0" t="n">
        <f aca="false">GENTYPE4!W191</f>
        <v>0</v>
      </c>
      <c r="X191" s="0" t="n">
        <f aca="false">GENTYPE4!X191/100</f>
        <v>0</v>
      </c>
      <c r="Y191" s="0" t="n">
        <f aca="false">GENTYPE4!Y191</f>
        <v>0</v>
      </c>
      <c r="Z191" s="0" t="n">
        <f aca="false">GENTYPE4!Z191</f>
        <v>0</v>
      </c>
    </row>
    <row r="192" customFormat="false" ht="15" hidden="false" customHeight="false" outlineLevel="0" collapsed="false">
      <c r="A192" s="0" t="n">
        <f aca="false">GENTYPE4!A192</f>
        <v>4</v>
      </c>
      <c r="B192" s="0" t="n">
        <f aca="false">GENTYPE4!B192</f>
        <v>12658</v>
      </c>
      <c r="C192" s="0" t="n">
        <f aca="false">GENTYPE4!C192</f>
        <v>2823</v>
      </c>
      <c r="D192" s="0" t="n">
        <f aca="false">GENTYPE4!D192</f>
        <v>2</v>
      </c>
      <c r="E192" s="0" t="n">
        <f aca="false">GENTYPE4!E192</f>
        <v>12647</v>
      </c>
      <c r="F192" s="0" t="n">
        <f aca="false">GENTYPE4!F192/100</f>
        <v>0.7</v>
      </c>
      <c r="G192" s="0" t="n">
        <f aca="false">GENTYPE4!G192</f>
        <v>12658</v>
      </c>
      <c r="H192" s="0" t="n">
        <f aca="false">GENTYPE4!H192/100</f>
        <v>0.3</v>
      </c>
      <c r="I192" s="0" t="n">
        <f aca="false">GENTYPE4!I192</f>
        <v>0</v>
      </c>
      <c r="J192" s="0" t="n">
        <f aca="false">GENTYPE4!J192/100</f>
        <v>0</v>
      </c>
      <c r="K192" s="0" t="n">
        <f aca="false">GENTYPE4!K192</f>
        <v>0</v>
      </c>
      <c r="L192" s="0" t="n">
        <f aca="false">GENTYPE4!L192/100</f>
        <v>0</v>
      </c>
      <c r="M192" s="0" t="n">
        <f aca="false">GENTYPE4!M192</f>
        <v>0</v>
      </c>
      <c r="N192" s="0" t="n">
        <f aca="false">GENTYPE4!N192/100</f>
        <v>0</v>
      </c>
      <c r="O192" s="0" t="n">
        <f aca="false">GENTYPE4!O192</f>
        <v>0</v>
      </c>
      <c r="P192" s="0" t="n">
        <f aca="false">GENTYPE4!P192/100</f>
        <v>0</v>
      </c>
      <c r="Q192" s="0" t="n">
        <f aca="false">GENTYPE4!Q192</f>
        <v>0</v>
      </c>
      <c r="R192" s="0" t="n">
        <f aca="false">GENTYPE4!R192/100</f>
        <v>0</v>
      </c>
      <c r="S192" s="0" t="n">
        <f aca="false">GENTYPE4!S192</f>
        <v>0</v>
      </c>
      <c r="T192" s="0" t="n">
        <f aca="false">GENTYPE4!T192/100</f>
        <v>0</v>
      </c>
      <c r="U192" s="0" t="n">
        <f aca="false">GENTYPE4!U192</f>
        <v>0</v>
      </c>
      <c r="V192" s="0" t="n">
        <f aca="false">GENTYPE4!V192/100</f>
        <v>0</v>
      </c>
      <c r="W192" s="0" t="n">
        <f aca="false">GENTYPE4!W192</f>
        <v>0</v>
      </c>
      <c r="X192" s="0" t="n">
        <f aca="false">GENTYPE4!X192/100</f>
        <v>0</v>
      </c>
      <c r="Y192" s="0" t="n">
        <f aca="false">GENTYPE4!Y192</f>
        <v>0</v>
      </c>
      <c r="Z192" s="0" t="n">
        <f aca="false">GENTYPE4!Z192</f>
        <v>0</v>
      </c>
    </row>
    <row r="193" customFormat="false" ht="15" hidden="false" customHeight="false" outlineLevel="0" collapsed="false">
      <c r="A193" s="0" t="n">
        <f aca="false">GENTYPE4!A193</f>
        <v>4</v>
      </c>
      <c r="B193" s="0" t="n">
        <f aca="false">GENTYPE4!B193</f>
        <v>12686</v>
      </c>
      <c r="C193" s="0" t="n">
        <f aca="false">GENTYPE4!C193</f>
        <v>6073</v>
      </c>
      <c r="D193" s="0" t="n">
        <f aca="false">GENTYPE4!D193</f>
        <v>1</v>
      </c>
      <c r="E193" s="0" t="n">
        <f aca="false">GENTYPE4!E193</f>
        <v>12686</v>
      </c>
      <c r="F193" s="0" t="n">
        <f aca="false">GENTYPE4!F193/100</f>
        <v>0.5</v>
      </c>
      <c r="G193" s="0" t="n">
        <f aca="false">GENTYPE4!G193</f>
        <v>7801</v>
      </c>
      <c r="H193" s="0" t="n">
        <f aca="false">GENTYPE4!H193/100</f>
        <v>0.5</v>
      </c>
      <c r="I193" s="0" t="n">
        <f aca="false">GENTYPE4!I193</f>
        <v>0</v>
      </c>
      <c r="J193" s="0" t="n">
        <f aca="false">GENTYPE4!J193/100</f>
        <v>0</v>
      </c>
      <c r="K193" s="0" t="n">
        <f aca="false">GENTYPE4!K193</f>
        <v>0</v>
      </c>
      <c r="L193" s="0" t="n">
        <f aca="false">GENTYPE4!L193/100</f>
        <v>0</v>
      </c>
      <c r="M193" s="0" t="n">
        <f aca="false">GENTYPE4!M193</f>
        <v>0</v>
      </c>
      <c r="N193" s="0" t="n">
        <f aca="false">GENTYPE4!N193/100</f>
        <v>0</v>
      </c>
      <c r="O193" s="0" t="n">
        <f aca="false">GENTYPE4!O193</f>
        <v>0</v>
      </c>
      <c r="P193" s="0" t="n">
        <f aca="false">GENTYPE4!P193/100</f>
        <v>0</v>
      </c>
      <c r="Q193" s="0" t="n">
        <f aca="false">GENTYPE4!Q193</f>
        <v>0</v>
      </c>
      <c r="R193" s="0" t="n">
        <f aca="false">GENTYPE4!R193/100</f>
        <v>0</v>
      </c>
      <c r="S193" s="0" t="n">
        <f aca="false">GENTYPE4!S193</f>
        <v>0</v>
      </c>
      <c r="T193" s="0" t="n">
        <f aca="false">GENTYPE4!T193/100</f>
        <v>0</v>
      </c>
      <c r="U193" s="0" t="n">
        <f aca="false">GENTYPE4!U193</f>
        <v>0</v>
      </c>
      <c r="V193" s="0" t="n">
        <f aca="false">GENTYPE4!V193/100</f>
        <v>0</v>
      </c>
      <c r="W193" s="0" t="n">
        <f aca="false">GENTYPE4!W193</f>
        <v>0</v>
      </c>
      <c r="X193" s="0" t="n">
        <f aca="false">GENTYPE4!X193/100</f>
        <v>0</v>
      </c>
      <c r="Y193" s="0" t="n">
        <f aca="false">GENTYPE4!Y193</f>
        <v>0</v>
      </c>
      <c r="Z193" s="0" t="n">
        <f aca="false">GENTYPE4!Z193</f>
        <v>0</v>
      </c>
    </row>
    <row r="194" customFormat="false" ht="15" hidden="false" customHeight="false" outlineLevel="0" collapsed="false">
      <c r="A194" s="0" t="n">
        <f aca="false">GENTYPE4!A194</f>
        <v>4</v>
      </c>
      <c r="B194" s="0" t="n">
        <f aca="false">GENTYPE4!B194</f>
        <v>12686</v>
      </c>
      <c r="C194" s="0" t="n">
        <f aca="false">GENTYPE4!C194</f>
        <v>6073</v>
      </c>
      <c r="D194" s="0" t="n">
        <f aca="false">GENTYPE4!D194</f>
        <v>2</v>
      </c>
      <c r="E194" s="0" t="n">
        <f aca="false">GENTYPE4!E194</f>
        <v>12686</v>
      </c>
      <c r="F194" s="0" t="n">
        <f aca="false">GENTYPE4!F194/100</f>
        <v>0.5</v>
      </c>
      <c r="G194" s="0" t="n">
        <f aca="false">GENTYPE4!G194</f>
        <v>7801</v>
      </c>
      <c r="H194" s="0" t="n">
        <f aca="false">GENTYPE4!H194/100</f>
        <v>0.5</v>
      </c>
      <c r="I194" s="0" t="n">
        <f aca="false">GENTYPE4!I194</f>
        <v>0</v>
      </c>
      <c r="J194" s="0" t="n">
        <f aca="false">GENTYPE4!J194/100</f>
        <v>0</v>
      </c>
      <c r="K194" s="0" t="n">
        <f aca="false">GENTYPE4!K194</f>
        <v>0</v>
      </c>
      <c r="L194" s="0" t="n">
        <f aca="false">GENTYPE4!L194/100</f>
        <v>0</v>
      </c>
      <c r="M194" s="0" t="n">
        <f aca="false">GENTYPE4!M194</f>
        <v>0</v>
      </c>
      <c r="N194" s="0" t="n">
        <f aca="false">GENTYPE4!N194/100</f>
        <v>0</v>
      </c>
      <c r="O194" s="0" t="n">
        <f aca="false">GENTYPE4!O194</f>
        <v>0</v>
      </c>
      <c r="P194" s="0" t="n">
        <f aca="false">GENTYPE4!P194/100</f>
        <v>0</v>
      </c>
      <c r="Q194" s="0" t="n">
        <f aca="false">GENTYPE4!Q194</f>
        <v>0</v>
      </c>
      <c r="R194" s="0" t="n">
        <f aca="false">GENTYPE4!R194/100</f>
        <v>0</v>
      </c>
      <c r="S194" s="0" t="n">
        <f aca="false">GENTYPE4!S194</f>
        <v>0</v>
      </c>
      <c r="T194" s="0" t="n">
        <f aca="false">GENTYPE4!T194/100</f>
        <v>0</v>
      </c>
      <c r="U194" s="0" t="n">
        <f aca="false">GENTYPE4!U194</f>
        <v>0</v>
      </c>
      <c r="V194" s="0" t="n">
        <f aca="false">GENTYPE4!V194/100</f>
        <v>0</v>
      </c>
      <c r="W194" s="0" t="n">
        <f aca="false">GENTYPE4!W194</f>
        <v>0</v>
      </c>
      <c r="X194" s="0" t="n">
        <f aca="false">GENTYPE4!X194/100</f>
        <v>0</v>
      </c>
      <c r="Y194" s="0" t="n">
        <f aca="false">GENTYPE4!Y194</f>
        <v>0</v>
      </c>
      <c r="Z194" s="0" t="n">
        <f aca="false">GENTYPE4!Z194</f>
        <v>0</v>
      </c>
    </row>
    <row r="195" customFormat="false" ht="15" hidden="false" customHeight="false" outlineLevel="0" collapsed="false">
      <c r="A195" s="0" t="n">
        <f aca="false">GENTYPE4!A195</f>
        <v>4</v>
      </c>
      <c r="B195" s="0" t="n">
        <f aca="false">GENTYPE4!B195</f>
        <v>12710</v>
      </c>
      <c r="C195" s="0" t="n">
        <f aca="false">GENTYPE4!C195</f>
        <v>7247</v>
      </c>
      <c r="D195" s="0" t="n">
        <f aca="false">GENTYPE4!D195</f>
        <v>1</v>
      </c>
      <c r="E195" s="0" t="n">
        <f aca="false">GENTYPE4!E195</f>
        <v>20421</v>
      </c>
      <c r="F195" s="0" t="n">
        <f aca="false">GENTYPE4!F195/100</f>
        <v>1</v>
      </c>
      <c r="G195" s="0" t="n">
        <f aca="false">GENTYPE4!G195</f>
        <v>0</v>
      </c>
      <c r="H195" s="0" t="n">
        <f aca="false">GENTYPE4!H195/100</f>
        <v>0</v>
      </c>
      <c r="I195" s="0" t="n">
        <f aca="false">GENTYPE4!I195</f>
        <v>0</v>
      </c>
      <c r="J195" s="0" t="n">
        <f aca="false">GENTYPE4!J195/100</f>
        <v>0</v>
      </c>
      <c r="K195" s="0" t="n">
        <f aca="false">GENTYPE4!K195</f>
        <v>0</v>
      </c>
      <c r="L195" s="0" t="n">
        <f aca="false">GENTYPE4!L195/100</f>
        <v>0</v>
      </c>
      <c r="M195" s="0" t="n">
        <f aca="false">GENTYPE4!M195</f>
        <v>0</v>
      </c>
      <c r="N195" s="0" t="n">
        <f aca="false">GENTYPE4!N195/100</f>
        <v>0</v>
      </c>
      <c r="O195" s="0" t="n">
        <f aca="false">GENTYPE4!O195</f>
        <v>0</v>
      </c>
      <c r="P195" s="0" t="n">
        <f aca="false">GENTYPE4!P195/100</f>
        <v>0</v>
      </c>
      <c r="Q195" s="0" t="n">
        <f aca="false">GENTYPE4!Q195</f>
        <v>0</v>
      </c>
      <c r="R195" s="0" t="n">
        <f aca="false">GENTYPE4!R195/100</f>
        <v>0</v>
      </c>
      <c r="S195" s="0" t="n">
        <f aca="false">GENTYPE4!S195</f>
        <v>0</v>
      </c>
      <c r="T195" s="0" t="n">
        <f aca="false">GENTYPE4!T195/100</f>
        <v>0</v>
      </c>
      <c r="U195" s="0" t="n">
        <f aca="false">GENTYPE4!U195</f>
        <v>0</v>
      </c>
      <c r="V195" s="0" t="n">
        <f aca="false">GENTYPE4!V195/100</f>
        <v>0</v>
      </c>
      <c r="W195" s="0" t="n">
        <f aca="false">GENTYPE4!W195</f>
        <v>0</v>
      </c>
      <c r="X195" s="0" t="n">
        <f aca="false">GENTYPE4!X195/100</f>
        <v>0</v>
      </c>
      <c r="Y195" s="0" t="n">
        <f aca="false">GENTYPE4!Y195</f>
        <v>0</v>
      </c>
      <c r="Z195" s="0" t="n">
        <f aca="false">GENTYPE4!Z195</f>
        <v>0</v>
      </c>
    </row>
    <row r="196" customFormat="false" ht="15" hidden="false" customHeight="false" outlineLevel="0" collapsed="false">
      <c r="A196" s="0" t="n">
        <f aca="false">GENTYPE4!A196</f>
        <v>4</v>
      </c>
      <c r="B196" s="0" t="n">
        <f aca="false">GENTYPE4!B196</f>
        <v>12745</v>
      </c>
      <c r="C196" s="0" t="n">
        <f aca="false">GENTYPE4!C196</f>
        <v>4211</v>
      </c>
      <c r="D196" s="0" t="str">
        <f aca="false">GENTYPE4!D196</f>
        <v>NA1</v>
      </c>
      <c r="E196" s="0" t="n">
        <f aca="false">GENTYPE4!E196</f>
        <v>21695</v>
      </c>
      <c r="F196" s="0" t="n">
        <f aca="false">GENTYPE4!F196/100</f>
        <v>1</v>
      </c>
      <c r="G196" s="0" t="n">
        <f aca="false">GENTYPE4!G196</f>
        <v>0</v>
      </c>
      <c r="H196" s="0" t="n">
        <f aca="false">GENTYPE4!H196/100</f>
        <v>0</v>
      </c>
      <c r="I196" s="0" t="n">
        <f aca="false">GENTYPE4!I196</f>
        <v>0</v>
      </c>
      <c r="J196" s="0" t="n">
        <f aca="false">GENTYPE4!J196/100</f>
        <v>0</v>
      </c>
      <c r="K196" s="0" t="n">
        <f aca="false">GENTYPE4!K196</f>
        <v>0</v>
      </c>
      <c r="L196" s="0" t="n">
        <f aca="false">GENTYPE4!L196/100</f>
        <v>0</v>
      </c>
      <c r="M196" s="0" t="n">
        <f aca="false">GENTYPE4!M196</f>
        <v>0</v>
      </c>
      <c r="N196" s="0" t="n">
        <f aca="false">GENTYPE4!N196/100</f>
        <v>0</v>
      </c>
      <c r="O196" s="0" t="n">
        <f aca="false">GENTYPE4!O196</f>
        <v>0</v>
      </c>
      <c r="P196" s="0" t="n">
        <f aca="false">GENTYPE4!P196/100</f>
        <v>0</v>
      </c>
      <c r="Q196" s="0" t="n">
        <f aca="false">GENTYPE4!Q196</f>
        <v>0</v>
      </c>
      <c r="R196" s="0" t="n">
        <f aca="false">GENTYPE4!R196/100</f>
        <v>0</v>
      </c>
      <c r="S196" s="0" t="n">
        <f aca="false">GENTYPE4!S196</f>
        <v>0</v>
      </c>
      <c r="T196" s="0" t="n">
        <f aca="false">GENTYPE4!T196/100</f>
        <v>0</v>
      </c>
      <c r="U196" s="0" t="n">
        <f aca="false">GENTYPE4!U196</f>
        <v>0</v>
      </c>
      <c r="V196" s="0" t="n">
        <f aca="false">GENTYPE4!V196/100</f>
        <v>0</v>
      </c>
      <c r="W196" s="0" t="n">
        <f aca="false">GENTYPE4!W196</f>
        <v>0</v>
      </c>
      <c r="X196" s="0" t="n">
        <f aca="false">GENTYPE4!X196/100</f>
        <v>0</v>
      </c>
      <c r="Y196" s="0" t="n">
        <f aca="false">GENTYPE4!Y196</f>
        <v>0</v>
      </c>
      <c r="Z196" s="0" t="n">
        <f aca="false">GENTYPE4!Z196</f>
        <v>0</v>
      </c>
    </row>
    <row r="197" customFormat="false" ht="15" hidden="false" customHeight="false" outlineLevel="0" collapsed="false">
      <c r="A197" s="0" t="n">
        <f aca="false">GENTYPE4!A197</f>
        <v>4</v>
      </c>
      <c r="B197" s="0" t="n">
        <f aca="false">GENTYPE4!B197</f>
        <v>12745</v>
      </c>
      <c r="C197" s="0" t="n">
        <f aca="false">GENTYPE4!C197</f>
        <v>4211</v>
      </c>
      <c r="D197" s="0" t="str">
        <f aca="false">GENTYPE4!D197</f>
        <v>NA2</v>
      </c>
      <c r="E197" s="0" t="n">
        <f aca="false">GENTYPE4!E197</f>
        <v>21695</v>
      </c>
      <c r="F197" s="0" t="n">
        <f aca="false">GENTYPE4!F197/100</f>
        <v>1</v>
      </c>
      <c r="G197" s="0" t="n">
        <f aca="false">GENTYPE4!G197</f>
        <v>0</v>
      </c>
      <c r="H197" s="0" t="n">
        <f aca="false">GENTYPE4!H197/100</f>
        <v>0</v>
      </c>
      <c r="I197" s="0" t="n">
        <f aca="false">GENTYPE4!I197</f>
        <v>0</v>
      </c>
      <c r="J197" s="0" t="n">
        <f aca="false">GENTYPE4!J197/100</f>
        <v>0</v>
      </c>
      <c r="K197" s="0" t="n">
        <f aca="false">GENTYPE4!K197</f>
        <v>0</v>
      </c>
      <c r="L197" s="0" t="n">
        <f aca="false">GENTYPE4!L197/100</f>
        <v>0</v>
      </c>
      <c r="M197" s="0" t="n">
        <f aca="false">GENTYPE4!M197</f>
        <v>0</v>
      </c>
      <c r="N197" s="0" t="n">
        <f aca="false">GENTYPE4!N197/100</f>
        <v>0</v>
      </c>
      <c r="O197" s="0" t="n">
        <f aca="false">GENTYPE4!O197</f>
        <v>0</v>
      </c>
      <c r="P197" s="0" t="n">
        <f aca="false">GENTYPE4!P197/100</f>
        <v>0</v>
      </c>
      <c r="Q197" s="0" t="n">
        <f aca="false">GENTYPE4!Q197</f>
        <v>0</v>
      </c>
      <c r="R197" s="0" t="n">
        <f aca="false">GENTYPE4!R197/100</f>
        <v>0</v>
      </c>
      <c r="S197" s="0" t="n">
        <f aca="false">GENTYPE4!S197</f>
        <v>0</v>
      </c>
      <c r="T197" s="0" t="n">
        <f aca="false">GENTYPE4!T197/100</f>
        <v>0</v>
      </c>
      <c r="U197" s="0" t="n">
        <f aca="false">GENTYPE4!U197</f>
        <v>0</v>
      </c>
      <c r="V197" s="0" t="n">
        <f aca="false">GENTYPE4!V197/100</f>
        <v>0</v>
      </c>
      <c r="W197" s="0" t="n">
        <f aca="false">GENTYPE4!W197</f>
        <v>0</v>
      </c>
      <c r="X197" s="0" t="n">
        <f aca="false">GENTYPE4!X197/100</f>
        <v>0</v>
      </c>
      <c r="Y197" s="0" t="n">
        <f aca="false">GENTYPE4!Y197</f>
        <v>0</v>
      </c>
      <c r="Z197" s="0" t="n">
        <f aca="false">GENTYPE4!Z197</f>
        <v>0</v>
      </c>
    </row>
    <row r="198" customFormat="false" ht="15" hidden="false" customHeight="false" outlineLevel="0" collapsed="false">
      <c r="A198" s="0" t="n">
        <f aca="false">GENTYPE4!A198</f>
        <v>4</v>
      </c>
      <c r="B198" s="0" t="n">
        <f aca="false">GENTYPE4!B198</f>
        <v>12796</v>
      </c>
      <c r="C198" s="0" t="n">
        <f aca="false">GENTYPE4!C198</f>
        <v>3943</v>
      </c>
      <c r="D198" s="0" t="n">
        <f aca="false">GENTYPE4!D198</f>
        <v>1</v>
      </c>
      <c r="E198" s="0" t="n">
        <f aca="false">GENTYPE4!E198</f>
        <v>5487</v>
      </c>
      <c r="F198" s="0" t="n">
        <f aca="false">GENTYPE4!F198/100</f>
        <v>0.5</v>
      </c>
      <c r="G198" s="0" t="n">
        <f aca="false">GENTYPE4!G198</f>
        <v>12796</v>
      </c>
      <c r="H198" s="0" t="n">
        <f aca="false">GENTYPE4!H198/100</f>
        <v>0.25</v>
      </c>
      <c r="I198" s="0" t="n">
        <f aca="false">GENTYPE4!I198</f>
        <v>15263</v>
      </c>
      <c r="J198" s="0" t="n">
        <f aca="false">GENTYPE4!J198/100</f>
        <v>0.25</v>
      </c>
      <c r="K198" s="0" t="n">
        <f aca="false">GENTYPE4!K198</f>
        <v>0</v>
      </c>
      <c r="L198" s="0" t="n">
        <f aca="false">GENTYPE4!L198/100</f>
        <v>0</v>
      </c>
      <c r="M198" s="0" t="n">
        <f aca="false">GENTYPE4!M198</f>
        <v>0</v>
      </c>
      <c r="N198" s="0" t="n">
        <f aca="false">GENTYPE4!N198/100</f>
        <v>0</v>
      </c>
      <c r="O198" s="0" t="n">
        <f aca="false">GENTYPE4!O198</f>
        <v>0</v>
      </c>
      <c r="P198" s="0" t="n">
        <f aca="false">GENTYPE4!P198/100</f>
        <v>0</v>
      </c>
      <c r="Q198" s="0" t="n">
        <f aca="false">GENTYPE4!Q198</f>
        <v>0</v>
      </c>
      <c r="R198" s="0" t="n">
        <f aca="false">GENTYPE4!R198/100</f>
        <v>0</v>
      </c>
      <c r="S198" s="0" t="n">
        <f aca="false">GENTYPE4!S198</f>
        <v>0</v>
      </c>
      <c r="T198" s="0" t="n">
        <f aca="false">GENTYPE4!T198/100</f>
        <v>0</v>
      </c>
      <c r="U198" s="0" t="n">
        <f aca="false">GENTYPE4!U198</f>
        <v>0</v>
      </c>
      <c r="V198" s="0" t="n">
        <f aca="false">GENTYPE4!V198/100</f>
        <v>0</v>
      </c>
      <c r="W198" s="0" t="n">
        <f aca="false">GENTYPE4!W198</f>
        <v>0</v>
      </c>
      <c r="X198" s="0" t="n">
        <f aca="false">GENTYPE4!X198/100</f>
        <v>0</v>
      </c>
      <c r="Y198" s="0" t="n">
        <f aca="false">GENTYPE4!Y198</f>
        <v>0</v>
      </c>
      <c r="Z198" s="0" t="n">
        <f aca="false">GENTYPE4!Z198</f>
        <v>0</v>
      </c>
    </row>
    <row r="199" customFormat="false" ht="15" hidden="false" customHeight="false" outlineLevel="0" collapsed="false">
      <c r="A199" s="0" t="n">
        <f aca="false">GENTYPE4!A199</f>
        <v>4</v>
      </c>
      <c r="B199" s="0" t="n">
        <f aca="false">GENTYPE4!B199</f>
        <v>12796</v>
      </c>
      <c r="C199" s="0" t="n">
        <f aca="false">GENTYPE4!C199</f>
        <v>3943</v>
      </c>
      <c r="D199" s="0" t="n">
        <f aca="false">GENTYPE4!D199</f>
        <v>2</v>
      </c>
      <c r="E199" s="0" t="n">
        <f aca="false">GENTYPE4!E199</f>
        <v>20387</v>
      </c>
      <c r="F199" s="0" t="n">
        <f aca="false">GENTYPE4!F199/100</f>
        <v>0.5</v>
      </c>
      <c r="G199" s="0" t="n">
        <f aca="false">GENTYPE4!G199</f>
        <v>15263</v>
      </c>
      <c r="H199" s="0" t="n">
        <f aca="false">GENTYPE4!H199/100</f>
        <v>0.3</v>
      </c>
      <c r="I199" s="0" t="n">
        <f aca="false">GENTYPE4!I199</f>
        <v>12796</v>
      </c>
      <c r="J199" s="0" t="n">
        <f aca="false">GENTYPE4!J199/100</f>
        <v>0.2</v>
      </c>
      <c r="K199" s="0" t="n">
        <f aca="false">GENTYPE4!K199</f>
        <v>0</v>
      </c>
      <c r="L199" s="0" t="n">
        <f aca="false">GENTYPE4!L199/100</f>
        <v>0</v>
      </c>
      <c r="M199" s="0" t="n">
        <f aca="false">GENTYPE4!M199</f>
        <v>0</v>
      </c>
      <c r="N199" s="0" t="n">
        <f aca="false">GENTYPE4!N199/100</f>
        <v>0</v>
      </c>
      <c r="O199" s="0" t="n">
        <f aca="false">GENTYPE4!O199</f>
        <v>0</v>
      </c>
      <c r="P199" s="0" t="n">
        <f aca="false">GENTYPE4!P199/100</f>
        <v>0</v>
      </c>
      <c r="Q199" s="0" t="n">
        <f aca="false">GENTYPE4!Q199</f>
        <v>0</v>
      </c>
      <c r="R199" s="0" t="n">
        <f aca="false">GENTYPE4!R199/100</f>
        <v>0</v>
      </c>
      <c r="S199" s="0" t="n">
        <f aca="false">GENTYPE4!S199</f>
        <v>0</v>
      </c>
      <c r="T199" s="0" t="n">
        <f aca="false">GENTYPE4!T199/100</f>
        <v>0</v>
      </c>
      <c r="U199" s="0" t="n">
        <f aca="false">GENTYPE4!U199</f>
        <v>0</v>
      </c>
      <c r="V199" s="0" t="n">
        <f aca="false">GENTYPE4!V199/100</f>
        <v>0</v>
      </c>
      <c r="W199" s="0" t="n">
        <f aca="false">GENTYPE4!W199</f>
        <v>0</v>
      </c>
      <c r="X199" s="0" t="n">
        <f aca="false">GENTYPE4!X199/100</f>
        <v>0</v>
      </c>
      <c r="Y199" s="0" t="n">
        <f aca="false">GENTYPE4!Y199</f>
        <v>0</v>
      </c>
      <c r="Z199" s="0" t="n">
        <f aca="false">GENTYPE4!Z199</f>
        <v>0</v>
      </c>
    </row>
    <row r="200" customFormat="false" ht="15" hidden="false" customHeight="false" outlineLevel="0" collapsed="false">
      <c r="A200" s="0" t="n">
        <f aca="false">GENTYPE4!A200</f>
        <v>4</v>
      </c>
      <c r="B200" s="0" t="n">
        <f aca="false">GENTYPE4!B200</f>
        <v>12796</v>
      </c>
      <c r="C200" s="0" t="n">
        <f aca="false">GENTYPE4!C200</f>
        <v>3944</v>
      </c>
      <c r="D200" s="0" t="n">
        <f aca="false">GENTYPE4!D200</f>
        <v>1</v>
      </c>
      <c r="E200" s="0" t="n">
        <f aca="false">GENTYPE4!E200</f>
        <v>20387</v>
      </c>
      <c r="F200" s="0" t="n">
        <f aca="false">GENTYPE4!F200/100</f>
        <v>0.4224</v>
      </c>
      <c r="G200" s="0" t="n">
        <f aca="false">GENTYPE4!G200</f>
        <v>15263</v>
      </c>
      <c r="H200" s="0" t="n">
        <f aca="false">GENTYPE4!H200/100</f>
        <v>0.3276</v>
      </c>
      <c r="I200" s="0" t="n">
        <f aca="false">GENTYPE4!I200</f>
        <v>12796</v>
      </c>
      <c r="J200" s="0" t="n">
        <f aca="false">GENTYPE4!J200/100</f>
        <v>0.25</v>
      </c>
      <c r="K200" s="0" t="n">
        <f aca="false">GENTYPE4!K200</f>
        <v>0</v>
      </c>
      <c r="L200" s="0" t="n">
        <f aca="false">GENTYPE4!L200/100</f>
        <v>0</v>
      </c>
      <c r="M200" s="0" t="n">
        <f aca="false">GENTYPE4!M200</f>
        <v>0</v>
      </c>
      <c r="N200" s="0" t="n">
        <f aca="false">GENTYPE4!N200/100</f>
        <v>0</v>
      </c>
      <c r="O200" s="0" t="n">
        <f aca="false">GENTYPE4!O200</f>
        <v>0</v>
      </c>
      <c r="P200" s="0" t="n">
        <f aca="false">GENTYPE4!P200/100</f>
        <v>0</v>
      </c>
      <c r="Q200" s="0" t="n">
        <f aca="false">GENTYPE4!Q200</f>
        <v>0</v>
      </c>
      <c r="R200" s="0" t="n">
        <f aca="false">GENTYPE4!R200/100</f>
        <v>0</v>
      </c>
      <c r="S200" s="0" t="n">
        <f aca="false">GENTYPE4!S200</f>
        <v>0</v>
      </c>
      <c r="T200" s="0" t="n">
        <f aca="false">GENTYPE4!T200/100</f>
        <v>0</v>
      </c>
      <c r="U200" s="0" t="n">
        <f aca="false">GENTYPE4!U200</f>
        <v>0</v>
      </c>
      <c r="V200" s="0" t="n">
        <f aca="false">GENTYPE4!V200/100</f>
        <v>0</v>
      </c>
      <c r="W200" s="0" t="n">
        <f aca="false">GENTYPE4!W200</f>
        <v>0</v>
      </c>
      <c r="X200" s="0" t="n">
        <f aca="false">GENTYPE4!X200/100</f>
        <v>0</v>
      </c>
      <c r="Y200" s="0" t="n">
        <f aca="false">GENTYPE4!Y200</f>
        <v>0</v>
      </c>
      <c r="Z200" s="0" t="n">
        <f aca="false">GENTYPE4!Z200</f>
        <v>0</v>
      </c>
    </row>
    <row r="201" customFormat="false" ht="15" hidden="false" customHeight="false" outlineLevel="0" collapsed="false">
      <c r="A201" s="0" t="n">
        <f aca="false">GENTYPE4!A201</f>
        <v>4</v>
      </c>
      <c r="B201" s="0" t="n">
        <f aca="false">GENTYPE4!B201</f>
        <v>12796</v>
      </c>
      <c r="C201" s="0" t="n">
        <f aca="false">GENTYPE4!C201</f>
        <v>3944</v>
      </c>
      <c r="D201" s="0" t="n">
        <f aca="false">GENTYPE4!D201</f>
        <v>2</v>
      </c>
      <c r="E201" s="0" t="n">
        <f aca="false">GENTYPE4!E201</f>
        <v>20387</v>
      </c>
      <c r="F201" s="0" t="n">
        <f aca="false">GENTYPE4!F201/100</f>
        <v>0.4224</v>
      </c>
      <c r="G201" s="0" t="n">
        <f aca="false">GENTYPE4!G201</f>
        <v>15263</v>
      </c>
      <c r="H201" s="0" t="n">
        <f aca="false">GENTYPE4!H201/100</f>
        <v>0.3276</v>
      </c>
      <c r="I201" s="0" t="n">
        <f aca="false">GENTYPE4!I201</f>
        <v>12796</v>
      </c>
      <c r="J201" s="0" t="n">
        <f aca="false">GENTYPE4!J201/100</f>
        <v>0.25</v>
      </c>
      <c r="K201" s="0" t="n">
        <f aca="false">GENTYPE4!K201</f>
        <v>0</v>
      </c>
      <c r="L201" s="0" t="n">
        <f aca="false">GENTYPE4!L201/100</f>
        <v>0</v>
      </c>
      <c r="M201" s="0" t="n">
        <f aca="false">GENTYPE4!M201</f>
        <v>0</v>
      </c>
      <c r="N201" s="0" t="n">
        <f aca="false">GENTYPE4!N201/100</f>
        <v>0</v>
      </c>
      <c r="O201" s="0" t="n">
        <f aca="false">GENTYPE4!O201</f>
        <v>0</v>
      </c>
      <c r="P201" s="0" t="n">
        <f aca="false">GENTYPE4!P201/100</f>
        <v>0</v>
      </c>
      <c r="Q201" s="0" t="n">
        <f aca="false">GENTYPE4!Q201</f>
        <v>0</v>
      </c>
      <c r="R201" s="0" t="n">
        <f aca="false">GENTYPE4!R201/100</f>
        <v>0</v>
      </c>
      <c r="S201" s="0" t="n">
        <f aca="false">GENTYPE4!S201</f>
        <v>0</v>
      </c>
      <c r="T201" s="0" t="n">
        <f aca="false">GENTYPE4!T201/100</f>
        <v>0</v>
      </c>
      <c r="U201" s="0" t="n">
        <f aca="false">GENTYPE4!U201</f>
        <v>0</v>
      </c>
      <c r="V201" s="0" t="n">
        <f aca="false">GENTYPE4!V201/100</f>
        <v>0</v>
      </c>
      <c r="W201" s="0" t="n">
        <f aca="false">GENTYPE4!W201</f>
        <v>0</v>
      </c>
      <c r="X201" s="0" t="n">
        <f aca="false">GENTYPE4!X201/100</f>
        <v>0</v>
      </c>
      <c r="Y201" s="0" t="n">
        <f aca="false">GENTYPE4!Y201</f>
        <v>0</v>
      </c>
      <c r="Z201" s="0" t="n">
        <f aca="false">GENTYPE4!Z201</f>
        <v>0</v>
      </c>
    </row>
    <row r="202" customFormat="false" ht="15" hidden="false" customHeight="false" outlineLevel="0" collapsed="false">
      <c r="A202" s="0" t="n">
        <f aca="false">GENTYPE4!A202</f>
        <v>4</v>
      </c>
      <c r="B202" s="0" t="n">
        <f aca="false">GENTYPE4!B202</f>
        <v>12796</v>
      </c>
      <c r="C202" s="0" t="n">
        <f aca="false">GENTYPE4!C202</f>
        <v>3944</v>
      </c>
      <c r="D202" s="0" t="n">
        <f aca="false">GENTYPE4!D202</f>
        <v>3</v>
      </c>
      <c r="E202" s="0" t="n">
        <f aca="false">GENTYPE4!E202</f>
        <v>20387</v>
      </c>
      <c r="F202" s="0" t="n">
        <f aca="false">GENTYPE4!F202/100</f>
        <v>0.4224</v>
      </c>
      <c r="G202" s="0" t="n">
        <f aca="false">GENTYPE4!G202</f>
        <v>15263</v>
      </c>
      <c r="H202" s="0" t="n">
        <f aca="false">GENTYPE4!H202/100</f>
        <v>0.3276</v>
      </c>
      <c r="I202" s="0" t="n">
        <f aca="false">GENTYPE4!I202</f>
        <v>12796</v>
      </c>
      <c r="J202" s="0" t="n">
        <f aca="false">GENTYPE4!J202/100</f>
        <v>0.25</v>
      </c>
      <c r="K202" s="0" t="n">
        <f aca="false">GENTYPE4!K202</f>
        <v>0</v>
      </c>
      <c r="L202" s="0" t="n">
        <f aca="false">GENTYPE4!L202/100</f>
        <v>0</v>
      </c>
      <c r="M202" s="0" t="n">
        <f aca="false">GENTYPE4!M202</f>
        <v>0</v>
      </c>
      <c r="N202" s="0" t="n">
        <f aca="false">GENTYPE4!N202/100</f>
        <v>0</v>
      </c>
      <c r="O202" s="0" t="n">
        <f aca="false">GENTYPE4!O202</f>
        <v>0</v>
      </c>
      <c r="P202" s="0" t="n">
        <f aca="false">GENTYPE4!P202/100</f>
        <v>0</v>
      </c>
      <c r="Q202" s="0" t="n">
        <f aca="false">GENTYPE4!Q202</f>
        <v>0</v>
      </c>
      <c r="R202" s="0" t="n">
        <f aca="false">GENTYPE4!R202/100</f>
        <v>0</v>
      </c>
      <c r="S202" s="0" t="n">
        <f aca="false">GENTYPE4!S202</f>
        <v>0</v>
      </c>
      <c r="T202" s="0" t="n">
        <f aca="false">GENTYPE4!T202/100</f>
        <v>0</v>
      </c>
      <c r="U202" s="0" t="n">
        <f aca="false">GENTYPE4!U202</f>
        <v>0</v>
      </c>
      <c r="V202" s="0" t="n">
        <f aca="false">GENTYPE4!V202/100</f>
        <v>0</v>
      </c>
      <c r="W202" s="0" t="n">
        <f aca="false">GENTYPE4!W202</f>
        <v>0</v>
      </c>
      <c r="X202" s="0" t="n">
        <f aca="false">GENTYPE4!X202/100</f>
        <v>0</v>
      </c>
      <c r="Y202" s="0" t="n">
        <f aca="false">GENTYPE4!Y202</f>
        <v>0</v>
      </c>
      <c r="Z202" s="0" t="n">
        <f aca="false">GENTYPE4!Z202</f>
        <v>0</v>
      </c>
    </row>
    <row r="203" customFormat="false" ht="15" hidden="false" customHeight="false" outlineLevel="0" collapsed="false">
      <c r="A203" s="0" t="n">
        <f aca="false">GENTYPE4!A203</f>
        <v>4</v>
      </c>
      <c r="B203" s="0" t="n">
        <f aca="false">GENTYPE4!B203</f>
        <v>12796</v>
      </c>
      <c r="C203" s="0" t="n">
        <f aca="false">GENTYPE4!C203</f>
        <v>6004</v>
      </c>
      <c r="D203" s="0" t="n">
        <f aca="false">GENTYPE4!D203</f>
        <v>1</v>
      </c>
      <c r="E203" s="0" t="n">
        <f aca="false">GENTYPE4!E203</f>
        <v>20387</v>
      </c>
      <c r="F203" s="0" t="n">
        <f aca="false">GENTYPE4!F203/100</f>
        <v>0.45</v>
      </c>
      <c r="G203" s="0" t="n">
        <f aca="false">GENTYPE4!G203</f>
        <v>15263</v>
      </c>
      <c r="H203" s="0" t="n">
        <f aca="false">GENTYPE4!H203/100</f>
        <v>0.3</v>
      </c>
      <c r="I203" s="0" t="n">
        <f aca="false">GENTYPE4!I203</f>
        <v>12796</v>
      </c>
      <c r="J203" s="0" t="n">
        <f aca="false">GENTYPE4!J203/100</f>
        <v>0.25</v>
      </c>
      <c r="K203" s="0" t="n">
        <f aca="false">GENTYPE4!K203</f>
        <v>0</v>
      </c>
      <c r="L203" s="0" t="n">
        <f aca="false">GENTYPE4!L203/100</f>
        <v>0</v>
      </c>
      <c r="M203" s="0" t="n">
        <f aca="false">GENTYPE4!M203</f>
        <v>0</v>
      </c>
      <c r="N203" s="0" t="n">
        <f aca="false">GENTYPE4!N203/100</f>
        <v>0</v>
      </c>
      <c r="O203" s="0" t="n">
        <f aca="false">GENTYPE4!O203</f>
        <v>0</v>
      </c>
      <c r="P203" s="0" t="n">
        <f aca="false">GENTYPE4!P203/100</f>
        <v>0</v>
      </c>
      <c r="Q203" s="0" t="n">
        <f aca="false">GENTYPE4!Q203</f>
        <v>0</v>
      </c>
      <c r="R203" s="0" t="n">
        <f aca="false">GENTYPE4!R203/100</f>
        <v>0</v>
      </c>
      <c r="S203" s="0" t="n">
        <f aca="false">GENTYPE4!S203</f>
        <v>0</v>
      </c>
      <c r="T203" s="0" t="n">
        <f aca="false">GENTYPE4!T203/100</f>
        <v>0</v>
      </c>
      <c r="U203" s="0" t="n">
        <f aca="false">GENTYPE4!U203</f>
        <v>0</v>
      </c>
      <c r="V203" s="0" t="n">
        <f aca="false">GENTYPE4!V203/100</f>
        <v>0</v>
      </c>
      <c r="W203" s="0" t="n">
        <f aca="false">GENTYPE4!W203</f>
        <v>0</v>
      </c>
      <c r="X203" s="0" t="n">
        <f aca="false">GENTYPE4!X203/100</f>
        <v>0</v>
      </c>
      <c r="Y203" s="0" t="n">
        <f aca="false">GENTYPE4!Y203</f>
        <v>0</v>
      </c>
      <c r="Z203" s="0" t="n">
        <f aca="false">GENTYPE4!Z203</f>
        <v>0</v>
      </c>
    </row>
    <row r="204" customFormat="false" ht="15" hidden="false" customHeight="false" outlineLevel="0" collapsed="false">
      <c r="A204" s="0" t="n">
        <f aca="false">GENTYPE4!A204</f>
        <v>4</v>
      </c>
      <c r="B204" s="0" t="n">
        <f aca="false">GENTYPE4!B204</f>
        <v>12796</v>
      </c>
      <c r="C204" s="0" t="n">
        <f aca="false">GENTYPE4!C204</f>
        <v>6004</v>
      </c>
      <c r="D204" s="0" t="n">
        <f aca="false">GENTYPE4!D204</f>
        <v>2</v>
      </c>
      <c r="E204" s="0" t="n">
        <f aca="false">GENTYPE4!E204</f>
        <v>20387</v>
      </c>
      <c r="F204" s="0" t="n">
        <f aca="false">GENTYPE4!F204/100</f>
        <v>0.45</v>
      </c>
      <c r="G204" s="0" t="n">
        <f aca="false">GENTYPE4!G204</f>
        <v>15263</v>
      </c>
      <c r="H204" s="0" t="n">
        <f aca="false">GENTYPE4!H204/100</f>
        <v>0.3</v>
      </c>
      <c r="I204" s="0" t="n">
        <f aca="false">GENTYPE4!I204</f>
        <v>12796</v>
      </c>
      <c r="J204" s="0" t="n">
        <f aca="false">GENTYPE4!J204/100</f>
        <v>0.25</v>
      </c>
      <c r="K204" s="0" t="n">
        <f aca="false">GENTYPE4!K204</f>
        <v>0</v>
      </c>
      <c r="L204" s="0" t="n">
        <f aca="false">GENTYPE4!L204/100</f>
        <v>0</v>
      </c>
      <c r="M204" s="0" t="n">
        <f aca="false">GENTYPE4!M204</f>
        <v>0</v>
      </c>
      <c r="N204" s="0" t="n">
        <f aca="false">GENTYPE4!N204/100</f>
        <v>0</v>
      </c>
      <c r="O204" s="0" t="n">
        <f aca="false">GENTYPE4!O204</f>
        <v>0</v>
      </c>
      <c r="P204" s="0" t="n">
        <f aca="false">GENTYPE4!P204/100</f>
        <v>0</v>
      </c>
      <c r="Q204" s="0" t="n">
        <f aca="false">GENTYPE4!Q204</f>
        <v>0</v>
      </c>
      <c r="R204" s="0" t="n">
        <f aca="false">GENTYPE4!R204/100</f>
        <v>0</v>
      </c>
      <c r="S204" s="0" t="n">
        <f aca="false">GENTYPE4!S204</f>
        <v>0</v>
      </c>
      <c r="T204" s="0" t="n">
        <f aca="false">GENTYPE4!T204/100</f>
        <v>0</v>
      </c>
      <c r="U204" s="0" t="n">
        <f aca="false">GENTYPE4!U204</f>
        <v>0</v>
      </c>
      <c r="V204" s="0" t="n">
        <f aca="false">GENTYPE4!V204/100</f>
        <v>0</v>
      </c>
      <c r="W204" s="0" t="n">
        <f aca="false">GENTYPE4!W204</f>
        <v>0</v>
      </c>
      <c r="X204" s="0" t="n">
        <f aca="false">GENTYPE4!X204/100</f>
        <v>0</v>
      </c>
      <c r="Y204" s="0" t="n">
        <f aca="false">GENTYPE4!Y204</f>
        <v>0</v>
      </c>
      <c r="Z204" s="0" t="n">
        <f aca="false">GENTYPE4!Z204</f>
        <v>0</v>
      </c>
    </row>
    <row r="205" customFormat="false" ht="15" hidden="false" customHeight="false" outlineLevel="0" collapsed="false">
      <c r="A205" s="0" t="n">
        <f aca="false">GENTYPE4!A205</f>
        <v>4</v>
      </c>
      <c r="B205" s="0" t="n">
        <f aca="false">GENTYPE4!B205</f>
        <v>12819</v>
      </c>
      <c r="C205" s="0" t="n">
        <f aca="false">GENTYPE4!C205</f>
        <v>8222</v>
      </c>
      <c r="D205" s="0" t="n">
        <f aca="false">GENTYPE4!D205</f>
        <v>1</v>
      </c>
      <c r="E205" s="0" t="n">
        <f aca="false">GENTYPE4!E205</f>
        <v>14232</v>
      </c>
      <c r="F205" s="0" t="n">
        <f aca="false">GENTYPE4!F205/100</f>
        <v>0.35</v>
      </c>
      <c r="G205" s="0" t="n">
        <f aca="false">GENTYPE4!G205</f>
        <v>40581</v>
      </c>
      <c r="H205" s="0" t="n">
        <f aca="false">GENTYPE4!H205/100</f>
        <v>0.3</v>
      </c>
      <c r="I205" s="0" t="n">
        <f aca="false">GENTYPE4!I205</f>
        <v>12819</v>
      </c>
      <c r="J205" s="0" t="n">
        <f aca="false">GENTYPE4!J205/100</f>
        <v>0.25</v>
      </c>
      <c r="K205" s="0" t="n">
        <f aca="false">GENTYPE4!K205</f>
        <v>13809</v>
      </c>
      <c r="L205" s="0" t="n">
        <f aca="false">GENTYPE4!L205/100</f>
        <v>0.1</v>
      </c>
      <c r="M205" s="0" t="n">
        <f aca="false">GENTYPE4!M205</f>
        <v>0</v>
      </c>
      <c r="N205" s="0" t="n">
        <f aca="false">GENTYPE4!N205/100</f>
        <v>0</v>
      </c>
      <c r="O205" s="0" t="n">
        <f aca="false">GENTYPE4!O205</f>
        <v>0</v>
      </c>
      <c r="P205" s="0" t="n">
        <f aca="false">GENTYPE4!P205/100</f>
        <v>0</v>
      </c>
      <c r="Q205" s="0" t="n">
        <f aca="false">GENTYPE4!Q205</f>
        <v>0</v>
      </c>
      <c r="R205" s="0" t="n">
        <f aca="false">GENTYPE4!R205/100</f>
        <v>0</v>
      </c>
      <c r="S205" s="0" t="n">
        <f aca="false">GENTYPE4!S205</f>
        <v>0</v>
      </c>
      <c r="T205" s="0" t="n">
        <f aca="false">GENTYPE4!T205/100</f>
        <v>0</v>
      </c>
      <c r="U205" s="0" t="n">
        <f aca="false">GENTYPE4!U205</f>
        <v>0</v>
      </c>
      <c r="V205" s="0" t="n">
        <f aca="false">GENTYPE4!V205/100</f>
        <v>0</v>
      </c>
      <c r="W205" s="0" t="n">
        <f aca="false">GENTYPE4!W205</f>
        <v>0</v>
      </c>
      <c r="X205" s="0" t="n">
        <f aca="false">GENTYPE4!X205/100</f>
        <v>0</v>
      </c>
      <c r="Y205" s="0" t="n">
        <f aca="false">GENTYPE4!Y205</f>
        <v>0</v>
      </c>
      <c r="Z205" s="0" t="n">
        <f aca="false">GENTYPE4!Z205</f>
        <v>0</v>
      </c>
    </row>
    <row r="206" customFormat="false" ht="15" hidden="false" customHeight="false" outlineLevel="0" collapsed="false">
      <c r="A206" s="0" t="n">
        <f aca="false">GENTYPE4!A206</f>
        <v>4</v>
      </c>
      <c r="B206" s="0" t="n">
        <f aca="false">GENTYPE4!B206</f>
        <v>12825</v>
      </c>
      <c r="C206" s="0" t="n">
        <f aca="false">GENTYPE4!C206</f>
        <v>6076</v>
      </c>
      <c r="D206" s="0" t="n">
        <f aca="false">GENTYPE4!D206</f>
        <v>1</v>
      </c>
      <c r="E206" s="0" t="n">
        <f aca="false">GENTYPE4!E206</f>
        <v>12825</v>
      </c>
      <c r="F206" s="0" t="n">
        <f aca="false">GENTYPE4!F206/100</f>
        <v>0.5</v>
      </c>
      <c r="G206" s="0" t="n">
        <f aca="false">GENTYPE4!G206</f>
        <v>15500</v>
      </c>
      <c r="H206" s="0" t="n">
        <f aca="false">GENTYPE4!H206/100</f>
        <v>0.5</v>
      </c>
      <c r="I206" s="0" t="n">
        <f aca="false">GENTYPE4!I206</f>
        <v>0</v>
      </c>
      <c r="J206" s="0" t="n">
        <f aca="false">GENTYPE4!J206/100</f>
        <v>0</v>
      </c>
      <c r="K206" s="0" t="n">
        <f aca="false">GENTYPE4!K206</f>
        <v>0</v>
      </c>
      <c r="L206" s="0" t="n">
        <f aca="false">GENTYPE4!L206/100</f>
        <v>0</v>
      </c>
      <c r="M206" s="0" t="n">
        <f aca="false">GENTYPE4!M206</f>
        <v>0</v>
      </c>
      <c r="N206" s="0" t="n">
        <f aca="false">GENTYPE4!N206/100</f>
        <v>0</v>
      </c>
      <c r="O206" s="0" t="n">
        <f aca="false">GENTYPE4!O206</f>
        <v>0</v>
      </c>
      <c r="P206" s="0" t="n">
        <f aca="false">GENTYPE4!P206/100</f>
        <v>0</v>
      </c>
      <c r="Q206" s="0" t="n">
        <f aca="false">GENTYPE4!Q206</f>
        <v>0</v>
      </c>
      <c r="R206" s="0" t="n">
        <f aca="false">GENTYPE4!R206/100</f>
        <v>0</v>
      </c>
      <c r="S206" s="0" t="n">
        <f aca="false">GENTYPE4!S206</f>
        <v>0</v>
      </c>
      <c r="T206" s="0" t="n">
        <f aca="false">GENTYPE4!T206/100</f>
        <v>0</v>
      </c>
      <c r="U206" s="0" t="n">
        <f aca="false">GENTYPE4!U206</f>
        <v>0</v>
      </c>
      <c r="V206" s="0" t="n">
        <f aca="false">GENTYPE4!V206/100</f>
        <v>0</v>
      </c>
      <c r="W206" s="0" t="n">
        <f aca="false">GENTYPE4!W206</f>
        <v>0</v>
      </c>
      <c r="X206" s="0" t="n">
        <f aca="false">GENTYPE4!X206/100</f>
        <v>0</v>
      </c>
      <c r="Y206" s="0" t="n">
        <f aca="false">GENTYPE4!Y206</f>
        <v>0</v>
      </c>
      <c r="Z206" s="0" t="n">
        <f aca="false">GENTYPE4!Z206</f>
        <v>0</v>
      </c>
    </row>
    <row r="207" customFormat="false" ht="15" hidden="false" customHeight="false" outlineLevel="0" collapsed="false">
      <c r="A207" s="0" t="n">
        <f aca="false">GENTYPE4!A207</f>
        <v>4</v>
      </c>
      <c r="B207" s="0" t="n">
        <f aca="false">GENTYPE4!B207</f>
        <v>12825</v>
      </c>
      <c r="C207" s="0" t="n">
        <f aca="false">GENTYPE4!C207</f>
        <v>6076</v>
      </c>
      <c r="D207" s="0" t="n">
        <f aca="false">GENTYPE4!D207</f>
        <v>2</v>
      </c>
      <c r="E207" s="0" t="n">
        <f aca="false">GENTYPE4!E207</f>
        <v>12825</v>
      </c>
      <c r="F207" s="0" t="n">
        <f aca="false">GENTYPE4!F207/100</f>
        <v>0.5</v>
      </c>
      <c r="G207" s="0" t="n">
        <f aca="false">GENTYPE4!G207</f>
        <v>15500</v>
      </c>
      <c r="H207" s="0" t="n">
        <f aca="false">GENTYPE4!H207/100</f>
        <v>0.5</v>
      </c>
      <c r="I207" s="0" t="n">
        <f aca="false">GENTYPE4!I207</f>
        <v>0</v>
      </c>
      <c r="J207" s="0" t="n">
        <f aca="false">GENTYPE4!J207/100</f>
        <v>0</v>
      </c>
      <c r="K207" s="0" t="n">
        <f aca="false">GENTYPE4!K207</f>
        <v>0</v>
      </c>
      <c r="L207" s="0" t="n">
        <f aca="false">GENTYPE4!L207/100</f>
        <v>0</v>
      </c>
      <c r="M207" s="0" t="n">
        <f aca="false">GENTYPE4!M207</f>
        <v>0</v>
      </c>
      <c r="N207" s="0" t="n">
        <f aca="false">GENTYPE4!N207/100</f>
        <v>0</v>
      </c>
      <c r="O207" s="0" t="n">
        <f aca="false">GENTYPE4!O207</f>
        <v>0</v>
      </c>
      <c r="P207" s="0" t="n">
        <f aca="false">GENTYPE4!P207/100</f>
        <v>0</v>
      </c>
      <c r="Q207" s="0" t="n">
        <f aca="false">GENTYPE4!Q207</f>
        <v>0</v>
      </c>
      <c r="R207" s="0" t="n">
        <f aca="false">GENTYPE4!R207/100</f>
        <v>0</v>
      </c>
      <c r="S207" s="0" t="n">
        <f aca="false">GENTYPE4!S207</f>
        <v>0</v>
      </c>
      <c r="T207" s="0" t="n">
        <f aca="false">GENTYPE4!T207/100</f>
        <v>0</v>
      </c>
      <c r="U207" s="0" t="n">
        <f aca="false">GENTYPE4!U207</f>
        <v>0</v>
      </c>
      <c r="V207" s="0" t="n">
        <f aca="false">GENTYPE4!V207/100</f>
        <v>0</v>
      </c>
      <c r="W207" s="0" t="n">
        <f aca="false">GENTYPE4!W207</f>
        <v>0</v>
      </c>
      <c r="X207" s="0" t="n">
        <f aca="false">GENTYPE4!X207/100</f>
        <v>0</v>
      </c>
      <c r="Y207" s="0" t="n">
        <f aca="false">GENTYPE4!Y207</f>
        <v>0</v>
      </c>
      <c r="Z207" s="0" t="n">
        <f aca="false">GENTYPE4!Z207</f>
        <v>0</v>
      </c>
    </row>
    <row r="208" customFormat="false" ht="15" hidden="false" customHeight="false" outlineLevel="0" collapsed="false">
      <c r="A208" s="0" t="n">
        <f aca="false">GENTYPE4!A208</f>
        <v>4</v>
      </c>
      <c r="B208" s="0" t="n">
        <f aca="false">GENTYPE4!B208</f>
        <v>12825</v>
      </c>
      <c r="C208" s="0" t="n">
        <f aca="false">GENTYPE4!C208</f>
        <v>6076</v>
      </c>
      <c r="D208" s="0" t="n">
        <f aca="false">GENTYPE4!D208</f>
        <v>3</v>
      </c>
      <c r="E208" s="0" t="n">
        <f aca="false">GENTYPE4!E208</f>
        <v>12825</v>
      </c>
      <c r="F208" s="0" t="n">
        <f aca="false">GENTYPE4!F208/100</f>
        <v>0.3</v>
      </c>
      <c r="G208" s="0" t="n">
        <f aca="false">GENTYPE4!G208</f>
        <v>15500</v>
      </c>
      <c r="H208" s="0" t="n">
        <f aca="false">GENTYPE4!H208/100</f>
        <v>0.25</v>
      </c>
      <c r="I208" s="0" t="n">
        <f aca="false">GENTYPE4!I208</f>
        <v>15248</v>
      </c>
      <c r="J208" s="0" t="n">
        <f aca="false">GENTYPE4!J208/100</f>
        <v>0.2</v>
      </c>
      <c r="K208" s="0" t="n">
        <f aca="false">GENTYPE4!K208</f>
        <v>20169</v>
      </c>
      <c r="L208" s="0" t="n">
        <f aca="false">GENTYPE4!L208/100</f>
        <v>0.15</v>
      </c>
      <c r="M208" s="0" t="n">
        <f aca="false">GENTYPE4!M208</f>
        <v>14354</v>
      </c>
      <c r="N208" s="0" t="n">
        <f aca="false">GENTYPE4!N208/100</f>
        <v>0.1</v>
      </c>
      <c r="O208" s="0" t="n">
        <f aca="false">GENTYPE4!O208</f>
        <v>0</v>
      </c>
      <c r="P208" s="0" t="n">
        <f aca="false">GENTYPE4!P208/100</f>
        <v>0</v>
      </c>
      <c r="Q208" s="0" t="n">
        <f aca="false">GENTYPE4!Q208</f>
        <v>0</v>
      </c>
      <c r="R208" s="0" t="n">
        <f aca="false">GENTYPE4!R208/100</f>
        <v>0</v>
      </c>
      <c r="S208" s="0" t="n">
        <f aca="false">GENTYPE4!S208</f>
        <v>0</v>
      </c>
      <c r="T208" s="0" t="n">
        <f aca="false">GENTYPE4!T208/100</f>
        <v>0</v>
      </c>
      <c r="U208" s="0" t="n">
        <f aca="false">GENTYPE4!U208</f>
        <v>0</v>
      </c>
      <c r="V208" s="0" t="n">
        <f aca="false">GENTYPE4!V208/100</f>
        <v>0</v>
      </c>
      <c r="W208" s="0" t="n">
        <f aca="false">GENTYPE4!W208</f>
        <v>0</v>
      </c>
      <c r="X208" s="0" t="n">
        <f aca="false">GENTYPE4!X208/100</f>
        <v>0</v>
      </c>
      <c r="Y208" s="0" t="n">
        <f aca="false">GENTYPE4!Y208</f>
        <v>0</v>
      </c>
      <c r="Z208" s="0" t="n">
        <f aca="false">GENTYPE4!Z208</f>
        <v>0</v>
      </c>
    </row>
    <row r="209" customFormat="false" ht="15" hidden="false" customHeight="false" outlineLevel="0" collapsed="false">
      <c r="A209" s="0" t="n">
        <f aca="false">GENTYPE4!A209</f>
        <v>4</v>
      </c>
      <c r="B209" s="0" t="n">
        <f aca="false">GENTYPE4!B209</f>
        <v>12825</v>
      </c>
      <c r="C209" s="0" t="n">
        <f aca="false">GENTYPE4!C209</f>
        <v>6076</v>
      </c>
      <c r="D209" s="0" t="n">
        <f aca="false">GENTYPE4!D209</f>
        <v>4</v>
      </c>
      <c r="E209" s="0" t="n">
        <f aca="false">GENTYPE4!E209</f>
        <v>12825</v>
      </c>
      <c r="F209" s="0" t="n">
        <f aca="false">GENTYPE4!F209/100</f>
        <v>0.3</v>
      </c>
      <c r="G209" s="0" t="n">
        <f aca="false">GENTYPE4!G209</f>
        <v>15500</v>
      </c>
      <c r="H209" s="0" t="n">
        <f aca="false">GENTYPE4!H209/100</f>
        <v>0.25</v>
      </c>
      <c r="I209" s="0" t="n">
        <f aca="false">GENTYPE4!I209</f>
        <v>15248</v>
      </c>
      <c r="J209" s="0" t="n">
        <f aca="false">GENTYPE4!J209/100</f>
        <v>0.2</v>
      </c>
      <c r="K209" s="0" t="n">
        <f aca="false">GENTYPE4!K209</f>
        <v>20169</v>
      </c>
      <c r="L209" s="0" t="n">
        <f aca="false">GENTYPE4!L209/100</f>
        <v>0.15</v>
      </c>
      <c r="M209" s="0" t="n">
        <f aca="false">GENTYPE4!M209</f>
        <v>14354</v>
      </c>
      <c r="N209" s="0" t="n">
        <f aca="false">GENTYPE4!N209/100</f>
        <v>0.1</v>
      </c>
      <c r="O209" s="0" t="n">
        <f aca="false">GENTYPE4!O209</f>
        <v>0</v>
      </c>
      <c r="P209" s="0" t="n">
        <f aca="false">GENTYPE4!P209/100</f>
        <v>0</v>
      </c>
      <c r="Q209" s="0" t="n">
        <f aca="false">GENTYPE4!Q209</f>
        <v>0</v>
      </c>
      <c r="R209" s="0" t="n">
        <f aca="false">GENTYPE4!R209/100</f>
        <v>0</v>
      </c>
      <c r="S209" s="0" t="n">
        <f aca="false">GENTYPE4!S209</f>
        <v>0</v>
      </c>
      <c r="T209" s="0" t="n">
        <f aca="false">GENTYPE4!T209/100</f>
        <v>0</v>
      </c>
      <c r="U209" s="0" t="n">
        <f aca="false">GENTYPE4!U209</f>
        <v>0</v>
      </c>
      <c r="V209" s="0" t="n">
        <f aca="false">GENTYPE4!V209/100</f>
        <v>0</v>
      </c>
      <c r="W209" s="0" t="n">
        <f aca="false">GENTYPE4!W209</f>
        <v>0</v>
      </c>
      <c r="X209" s="0" t="n">
        <f aca="false">GENTYPE4!X209/100</f>
        <v>0</v>
      </c>
      <c r="Y209" s="0" t="n">
        <f aca="false">GENTYPE4!Y209</f>
        <v>0</v>
      </c>
      <c r="Z209" s="0" t="n">
        <f aca="false">GENTYPE4!Z209</f>
        <v>0</v>
      </c>
    </row>
    <row r="210" customFormat="false" ht="15" hidden="false" customHeight="false" outlineLevel="0" collapsed="false">
      <c r="A210" s="0" t="n">
        <f aca="false">GENTYPE4!A210</f>
        <v>4</v>
      </c>
      <c r="B210" s="0" t="n">
        <f aca="false">GENTYPE4!B210</f>
        <v>13407</v>
      </c>
      <c r="C210" s="0" t="n">
        <f aca="false">GENTYPE4!C210</f>
        <v>929</v>
      </c>
      <c r="D210" s="0" t="n">
        <f aca="false">GENTYPE4!D210</f>
        <v>1</v>
      </c>
      <c r="E210" s="0" t="n">
        <f aca="false">GENTYPE4!E210</f>
        <v>99997</v>
      </c>
      <c r="F210" s="0" t="n">
        <f aca="false">GENTYPE4!F210/100</f>
        <v>1</v>
      </c>
      <c r="G210" s="0" t="n">
        <f aca="false">GENTYPE4!G210</f>
        <v>0</v>
      </c>
      <c r="H210" s="0" t="n">
        <f aca="false">GENTYPE4!H210/100</f>
        <v>0</v>
      </c>
      <c r="I210" s="0" t="n">
        <f aca="false">GENTYPE4!I210</f>
        <v>0</v>
      </c>
      <c r="J210" s="0" t="n">
        <f aca="false">GENTYPE4!J210/100</f>
        <v>0</v>
      </c>
      <c r="K210" s="0" t="n">
        <f aca="false">GENTYPE4!K210</f>
        <v>0</v>
      </c>
      <c r="L210" s="0" t="n">
        <f aca="false">GENTYPE4!L210/100</f>
        <v>0</v>
      </c>
      <c r="M210" s="0" t="n">
        <f aca="false">GENTYPE4!M210</f>
        <v>0</v>
      </c>
      <c r="N210" s="0" t="n">
        <f aca="false">GENTYPE4!N210/100</f>
        <v>0</v>
      </c>
      <c r="O210" s="0" t="n">
        <f aca="false">GENTYPE4!O210</f>
        <v>0</v>
      </c>
      <c r="P210" s="0" t="n">
        <f aca="false">GENTYPE4!P210/100</f>
        <v>0</v>
      </c>
      <c r="Q210" s="0" t="n">
        <f aca="false">GENTYPE4!Q210</f>
        <v>0</v>
      </c>
      <c r="R210" s="0" t="n">
        <f aca="false">GENTYPE4!R210/100</f>
        <v>0</v>
      </c>
      <c r="S210" s="0" t="n">
        <f aca="false">GENTYPE4!S210</f>
        <v>0</v>
      </c>
      <c r="T210" s="0" t="n">
        <f aca="false">GENTYPE4!T210/100</f>
        <v>0</v>
      </c>
      <c r="U210" s="0" t="n">
        <f aca="false">GENTYPE4!U210</f>
        <v>0</v>
      </c>
      <c r="V210" s="0" t="n">
        <f aca="false">GENTYPE4!V210/100</f>
        <v>0</v>
      </c>
      <c r="W210" s="0" t="n">
        <f aca="false">GENTYPE4!W210</f>
        <v>0</v>
      </c>
      <c r="X210" s="0" t="n">
        <f aca="false">GENTYPE4!X210/100</f>
        <v>0</v>
      </c>
      <c r="Y210" s="0" t="n">
        <f aca="false">GENTYPE4!Y210</f>
        <v>0</v>
      </c>
      <c r="Z210" s="0" t="n">
        <f aca="false">GENTYPE4!Z210</f>
        <v>0</v>
      </c>
    </row>
    <row r="211" customFormat="false" ht="15" hidden="false" customHeight="false" outlineLevel="0" collapsed="false">
      <c r="A211" s="0" t="n">
        <f aca="false">GENTYPE4!A211</f>
        <v>4</v>
      </c>
      <c r="B211" s="0" t="n">
        <f aca="false">GENTYPE4!B211</f>
        <v>13407</v>
      </c>
      <c r="C211" s="0" t="n">
        <f aca="false">GENTYPE4!C211</f>
        <v>929</v>
      </c>
      <c r="D211" s="0" t="n">
        <f aca="false">GENTYPE4!D211</f>
        <v>2</v>
      </c>
      <c r="E211" s="0" t="n">
        <f aca="false">GENTYPE4!E211</f>
        <v>99997</v>
      </c>
      <c r="F211" s="0" t="n">
        <f aca="false">GENTYPE4!F211/100</f>
        <v>1</v>
      </c>
      <c r="G211" s="0" t="n">
        <f aca="false">GENTYPE4!G211</f>
        <v>0</v>
      </c>
      <c r="H211" s="0" t="n">
        <f aca="false">GENTYPE4!H211/100</f>
        <v>0</v>
      </c>
      <c r="I211" s="0" t="n">
        <f aca="false">GENTYPE4!I211</f>
        <v>0</v>
      </c>
      <c r="J211" s="0" t="n">
        <f aca="false">GENTYPE4!J211/100</f>
        <v>0</v>
      </c>
      <c r="K211" s="0" t="n">
        <f aca="false">GENTYPE4!K211</f>
        <v>0</v>
      </c>
      <c r="L211" s="0" t="n">
        <f aca="false">GENTYPE4!L211/100</f>
        <v>0</v>
      </c>
      <c r="M211" s="0" t="n">
        <f aca="false">GENTYPE4!M211</f>
        <v>0</v>
      </c>
      <c r="N211" s="0" t="n">
        <f aca="false">GENTYPE4!N211/100</f>
        <v>0</v>
      </c>
      <c r="O211" s="0" t="n">
        <f aca="false">GENTYPE4!O211</f>
        <v>0</v>
      </c>
      <c r="P211" s="0" t="n">
        <f aca="false">GENTYPE4!P211/100</f>
        <v>0</v>
      </c>
      <c r="Q211" s="0" t="n">
        <f aca="false">GENTYPE4!Q211</f>
        <v>0</v>
      </c>
      <c r="R211" s="0" t="n">
        <f aca="false">GENTYPE4!R211/100</f>
        <v>0</v>
      </c>
      <c r="S211" s="0" t="n">
        <f aca="false">GENTYPE4!S211</f>
        <v>0</v>
      </c>
      <c r="T211" s="0" t="n">
        <f aca="false">GENTYPE4!T211/100</f>
        <v>0</v>
      </c>
      <c r="U211" s="0" t="n">
        <f aca="false">GENTYPE4!U211</f>
        <v>0</v>
      </c>
      <c r="V211" s="0" t="n">
        <f aca="false">GENTYPE4!V211/100</f>
        <v>0</v>
      </c>
      <c r="W211" s="0" t="n">
        <f aca="false">GENTYPE4!W211</f>
        <v>0</v>
      </c>
      <c r="X211" s="0" t="n">
        <f aca="false">GENTYPE4!X211/100</f>
        <v>0</v>
      </c>
      <c r="Y211" s="0" t="n">
        <f aca="false">GENTYPE4!Y211</f>
        <v>0</v>
      </c>
      <c r="Z211" s="0" t="n">
        <f aca="false">GENTYPE4!Z211</f>
        <v>0</v>
      </c>
    </row>
    <row r="212" customFormat="false" ht="15" hidden="false" customHeight="false" outlineLevel="0" collapsed="false">
      <c r="A212" s="0" t="n">
        <f aca="false">GENTYPE4!A212</f>
        <v>4</v>
      </c>
      <c r="B212" s="0" t="n">
        <f aca="false">GENTYPE4!B212</f>
        <v>13407</v>
      </c>
      <c r="C212" s="0" t="n">
        <f aca="false">GENTYPE4!C212</f>
        <v>2324</v>
      </c>
      <c r="D212" s="0" t="n">
        <f aca="false">GENTYPE4!D212</f>
        <v>4</v>
      </c>
      <c r="E212" s="0" t="n">
        <f aca="false">GENTYPE4!E212</f>
        <v>3255</v>
      </c>
      <c r="F212" s="0" t="n">
        <f aca="false">GENTYPE4!F212/100</f>
        <v>0.678</v>
      </c>
      <c r="G212" s="0" t="n">
        <f aca="false">GENTYPE4!G212</f>
        <v>13407</v>
      </c>
      <c r="H212" s="0" t="n">
        <f aca="false">GENTYPE4!H212/100</f>
        <v>0.322</v>
      </c>
      <c r="I212" s="0" t="n">
        <f aca="false">GENTYPE4!I212</f>
        <v>0</v>
      </c>
      <c r="J212" s="0" t="n">
        <f aca="false">GENTYPE4!J212/100</f>
        <v>0</v>
      </c>
      <c r="K212" s="0" t="n">
        <f aca="false">GENTYPE4!K212</f>
        <v>0</v>
      </c>
      <c r="L212" s="0" t="n">
        <f aca="false">GENTYPE4!L212/100</f>
        <v>0</v>
      </c>
      <c r="M212" s="0" t="n">
        <f aca="false">GENTYPE4!M212</f>
        <v>0</v>
      </c>
      <c r="N212" s="0" t="n">
        <f aca="false">GENTYPE4!N212/100</f>
        <v>0</v>
      </c>
      <c r="O212" s="0" t="n">
        <f aca="false">GENTYPE4!O212</f>
        <v>0</v>
      </c>
      <c r="P212" s="0" t="n">
        <f aca="false">GENTYPE4!P212/100</f>
        <v>0</v>
      </c>
      <c r="Q212" s="0" t="n">
        <f aca="false">GENTYPE4!Q212</f>
        <v>0</v>
      </c>
      <c r="R212" s="0" t="n">
        <f aca="false">GENTYPE4!R212/100</f>
        <v>0</v>
      </c>
      <c r="S212" s="0" t="n">
        <f aca="false">GENTYPE4!S212</f>
        <v>0</v>
      </c>
      <c r="T212" s="0" t="n">
        <f aca="false">GENTYPE4!T212/100</f>
        <v>0</v>
      </c>
      <c r="U212" s="0" t="n">
        <f aca="false">GENTYPE4!U212</f>
        <v>0</v>
      </c>
      <c r="V212" s="0" t="n">
        <f aca="false">GENTYPE4!V212/100</f>
        <v>0</v>
      </c>
      <c r="W212" s="0" t="n">
        <f aca="false">GENTYPE4!W212</f>
        <v>0</v>
      </c>
      <c r="X212" s="0" t="n">
        <f aca="false">GENTYPE4!X212/100</f>
        <v>0</v>
      </c>
      <c r="Y212" s="0" t="n">
        <f aca="false">GENTYPE4!Y212</f>
        <v>0</v>
      </c>
      <c r="Z212" s="0" t="n">
        <f aca="false">GENTYPE4!Z212</f>
        <v>0</v>
      </c>
    </row>
    <row r="213" customFormat="false" ht="15" hidden="false" customHeight="false" outlineLevel="0" collapsed="false">
      <c r="A213" s="0" t="n">
        <f aca="false">GENTYPE4!A213</f>
        <v>4</v>
      </c>
      <c r="B213" s="0" t="n">
        <f aca="false">GENTYPE4!B213</f>
        <v>13407</v>
      </c>
      <c r="C213" s="0" t="n">
        <f aca="false">GENTYPE4!C213</f>
        <v>7082</v>
      </c>
      <c r="D213" s="0" t="n">
        <f aca="false">GENTYPE4!D213</f>
        <v>1</v>
      </c>
      <c r="E213" s="0" t="n">
        <f aca="false">GENTYPE4!E213</f>
        <v>13407</v>
      </c>
      <c r="F213" s="0" t="n">
        <f aca="false">GENTYPE4!F213/100</f>
        <v>0.5</v>
      </c>
      <c r="G213" s="0" t="n">
        <f aca="false">GENTYPE4!G213</f>
        <v>99997</v>
      </c>
      <c r="H213" s="0" t="n">
        <f aca="false">GENTYPE4!H213/100</f>
        <v>0.5</v>
      </c>
      <c r="I213" s="0" t="n">
        <f aca="false">GENTYPE4!I213</f>
        <v>0</v>
      </c>
      <c r="J213" s="0" t="n">
        <f aca="false">GENTYPE4!J213/100</f>
        <v>0</v>
      </c>
      <c r="K213" s="0" t="n">
        <f aca="false">GENTYPE4!K213</f>
        <v>0</v>
      </c>
      <c r="L213" s="0" t="n">
        <f aca="false">GENTYPE4!L213/100</f>
        <v>0</v>
      </c>
      <c r="M213" s="0" t="n">
        <f aca="false">GENTYPE4!M213</f>
        <v>0</v>
      </c>
      <c r="N213" s="0" t="n">
        <f aca="false">GENTYPE4!N213/100</f>
        <v>0</v>
      </c>
      <c r="O213" s="0" t="n">
        <f aca="false">GENTYPE4!O213</f>
        <v>0</v>
      </c>
      <c r="P213" s="0" t="n">
        <f aca="false">GENTYPE4!P213/100</f>
        <v>0</v>
      </c>
      <c r="Q213" s="0" t="n">
        <f aca="false">GENTYPE4!Q213</f>
        <v>0</v>
      </c>
      <c r="R213" s="0" t="n">
        <f aca="false">GENTYPE4!R213/100</f>
        <v>0</v>
      </c>
      <c r="S213" s="0" t="n">
        <f aca="false">GENTYPE4!S213</f>
        <v>0</v>
      </c>
      <c r="T213" s="0" t="n">
        <f aca="false">GENTYPE4!T213/100</f>
        <v>0</v>
      </c>
      <c r="U213" s="0" t="n">
        <f aca="false">GENTYPE4!U213</f>
        <v>0</v>
      </c>
      <c r="V213" s="0" t="n">
        <f aca="false">GENTYPE4!V213/100</f>
        <v>0</v>
      </c>
      <c r="W213" s="0" t="n">
        <f aca="false">GENTYPE4!W213</f>
        <v>0</v>
      </c>
      <c r="X213" s="0" t="n">
        <f aca="false">GENTYPE4!X213/100</f>
        <v>0</v>
      </c>
      <c r="Y213" s="0" t="n">
        <f aca="false">GENTYPE4!Y213</f>
        <v>0</v>
      </c>
      <c r="Z213" s="0" t="n">
        <f aca="false">GENTYPE4!Z213</f>
        <v>0</v>
      </c>
    </row>
    <row r="214" customFormat="false" ht="15" hidden="false" customHeight="false" outlineLevel="0" collapsed="false">
      <c r="A214" s="0" t="n">
        <f aca="false">GENTYPE4!A214</f>
        <v>4</v>
      </c>
      <c r="B214" s="0" t="n">
        <f aca="false">GENTYPE4!B214</f>
        <v>13407</v>
      </c>
      <c r="C214" s="0" t="n">
        <f aca="false">GENTYPE4!C214</f>
        <v>7082</v>
      </c>
      <c r="D214" s="0" t="n">
        <f aca="false">GENTYPE4!D214</f>
        <v>2</v>
      </c>
      <c r="E214" s="0" t="n">
        <f aca="false">GENTYPE4!E214</f>
        <v>13407</v>
      </c>
      <c r="F214" s="0" t="n">
        <f aca="false">GENTYPE4!F214/100</f>
        <v>0.5</v>
      </c>
      <c r="G214" s="0" t="n">
        <f aca="false">GENTYPE4!G214</f>
        <v>99997</v>
      </c>
      <c r="H214" s="0" t="n">
        <f aca="false">GENTYPE4!H214/100</f>
        <v>0.5</v>
      </c>
      <c r="I214" s="0" t="n">
        <f aca="false">GENTYPE4!I214</f>
        <v>0</v>
      </c>
      <c r="J214" s="0" t="n">
        <f aca="false">GENTYPE4!J214/100</f>
        <v>0</v>
      </c>
      <c r="K214" s="0" t="n">
        <f aca="false">GENTYPE4!K214</f>
        <v>0</v>
      </c>
      <c r="L214" s="0" t="n">
        <f aca="false">GENTYPE4!L214/100</f>
        <v>0</v>
      </c>
      <c r="M214" s="0" t="n">
        <f aca="false">GENTYPE4!M214</f>
        <v>0</v>
      </c>
      <c r="N214" s="0" t="n">
        <f aca="false">GENTYPE4!N214/100</f>
        <v>0</v>
      </c>
      <c r="O214" s="0" t="n">
        <f aca="false">GENTYPE4!O214</f>
        <v>0</v>
      </c>
      <c r="P214" s="0" t="n">
        <f aca="false">GENTYPE4!P214/100</f>
        <v>0</v>
      </c>
      <c r="Q214" s="0" t="n">
        <f aca="false">GENTYPE4!Q214</f>
        <v>0</v>
      </c>
      <c r="R214" s="0" t="n">
        <f aca="false">GENTYPE4!R214/100</f>
        <v>0</v>
      </c>
      <c r="S214" s="0" t="n">
        <f aca="false">GENTYPE4!S214</f>
        <v>0</v>
      </c>
      <c r="T214" s="0" t="n">
        <f aca="false">GENTYPE4!T214/100</f>
        <v>0</v>
      </c>
      <c r="U214" s="0" t="n">
        <f aca="false">GENTYPE4!U214</f>
        <v>0</v>
      </c>
      <c r="V214" s="0" t="n">
        <f aca="false">GENTYPE4!V214/100</f>
        <v>0</v>
      </c>
      <c r="W214" s="0" t="n">
        <f aca="false">GENTYPE4!W214</f>
        <v>0</v>
      </c>
      <c r="X214" s="0" t="n">
        <f aca="false">GENTYPE4!X214/100</f>
        <v>0</v>
      </c>
      <c r="Y214" s="0" t="n">
        <f aca="false">GENTYPE4!Y214</f>
        <v>0</v>
      </c>
      <c r="Z214" s="0" t="n">
        <f aca="false">GENTYPE4!Z214</f>
        <v>0</v>
      </c>
    </row>
    <row r="215" customFormat="false" ht="15" hidden="false" customHeight="false" outlineLevel="0" collapsed="false">
      <c r="A215" s="0" t="n">
        <f aca="false">GENTYPE4!A215</f>
        <v>4</v>
      </c>
      <c r="B215" s="0" t="n">
        <f aca="false">GENTYPE4!B215</f>
        <v>13407</v>
      </c>
      <c r="C215" s="0" t="n">
        <f aca="false">GENTYPE4!C215</f>
        <v>7082</v>
      </c>
      <c r="D215" s="0" t="n">
        <f aca="false">GENTYPE4!D215</f>
        <v>3</v>
      </c>
      <c r="E215" s="0" t="n">
        <f aca="false">GENTYPE4!E215</f>
        <v>13407</v>
      </c>
      <c r="F215" s="0" t="n">
        <f aca="false">GENTYPE4!F215/100</f>
        <v>0.5</v>
      </c>
      <c r="G215" s="0" t="n">
        <f aca="false">GENTYPE4!G215</f>
        <v>99997</v>
      </c>
      <c r="H215" s="0" t="n">
        <f aca="false">GENTYPE4!H215/100</f>
        <v>0.5</v>
      </c>
      <c r="I215" s="0" t="n">
        <f aca="false">GENTYPE4!I215</f>
        <v>0</v>
      </c>
      <c r="J215" s="0" t="n">
        <f aca="false">GENTYPE4!J215/100</f>
        <v>0</v>
      </c>
      <c r="K215" s="0" t="n">
        <f aca="false">GENTYPE4!K215</f>
        <v>0</v>
      </c>
      <c r="L215" s="0" t="n">
        <f aca="false">GENTYPE4!L215/100</f>
        <v>0</v>
      </c>
      <c r="M215" s="0" t="n">
        <f aca="false">GENTYPE4!M215</f>
        <v>0</v>
      </c>
      <c r="N215" s="0" t="n">
        <f aca="false">GENTYPE4!N215/100</f>
        <v>0</v>
      </c>
      <c r="O215" s="0" t="n">
        <f aca="false">GENTYPE4!O215</f>
        <v>0</v>
      </c>
      <c r="P215" s="0" t="n">
        <f aca="false">GENTYPE4!P215/100</f>
        <v>0</v>
      </c>
      <c r="Q215" s="0" t="n">
        <f aca="false">GENTYPE4!Q215</f>
        <v>0</v>
      </c>
      <c r="R215" s="0" t="n">
        <f aca="false">GENTYPE4!R215/100</f>
        <v>0</v>
      </c>
      <c r="S215" s="0" t="n">
        <f aca="false">GENTYPE4!S215</f>
        <v>0</v>
      </c>
      <c r="T215" s="0" t="n">
        <f aca="false">GENTYPE4!T215/100</f>
        <v>0</v>
      </c>
      <c r="U215" s="0" t="n">
        <f aca="false">GENTYPE4!U215</f>
        <v>0</v>
      </c>
      <c r="V215" s="0" t="n">
        <f aca="false">GENTYPE4!V215/100</f>
        <v>0</v>
      </c>
      <c r="W215" s="0" t="n">
        <f aca="false">GENTYPE4!W215</f>
        <v>0</v>
      </c>
      <c r="X215" s="0" t="n">
        <f aca="false">GENTYPE4!X215/100</f>
        <v>0</v>
      </c>
      <c r="Y215" s="0" t="n">
        <f aca="false">GENTYPE4!Y215</f>
        <v>0</v>
      </c>
      <c r="Z215" s="0" t="n">
        <f aca="false">GENTYPE4!Z215</f>
        <v>0</v>
      </c>
    </row>
    <row r="216" customFormat="false" ht="15" hidden="false" customHeight="false" outlineLevel="0" collapsed="false">
      <c r="A216" s="0" t="n">
        <f aca="false">GENTYPE4!A216</f>
        <v>4</v>
      </c>
      <c r="B216" s="0" t="n">
        <f aca="false">GENTYPE4!B216</f>
        <v>13407</v>
      </c>
      <c r="C216" s="0" t="n">
        <f aca="false">GENTYPE4!C216</f>
        <v>7082</v>
      </c>
      <c r="D216" s="0" t="n">
        <f aca="false">GENTYPE4!D216</f>
        <v>4</v>
      </c>
      <c r="E216" s="0" t="n">
        <f aca="false">GENTYPE4!E216</f>
        <v>13407</v>
      </c>
      <c r="F216" s="0" t="n">
        <f aca="false">GENTYPE4!F216/100</f>
        <v>0.5</v>
      </c>
      <c r="G216" s="0" t="n">
        <f aca="false">GENTYPE4!G216</f>
        <v>99997</v>
      </c>
      <c r="H216" s="0" t="n">
        <f aca="false">GENTYPE4!H216/100</f>
        <v>0.5</v>
      </c>
      <c r="I216" s="0" t="n">
        <f aca="false">GENTYPE4!I216</f>
        <v>0</v>
      </c>
      <c r="J216" s="0" t="n">
        <f aca="false">GENTYPE4!J216/100</f>
        <v>0</v>
      </c>
      <c r="K216" s="0" t="n">
        <f aca="false">GENTYPE4!K216</f>
        <v>0</v>
      </c>
      <c r="L216" s="0" t="n">
        <f aca="false">GENTYPE4!L216/100</f>
        <v>0</v>
      </c>
      <c r="M216" s="0" t="n">
        <f aca="false">GENTYPE4!M216</f>
        <v>0</v>
      </c>
      <c r="N216" s="0" t="n">
        <f aca="false">GENTYPE4!N216/100</f>
        <v>0</v>
      </c>
      <c r="O216" s="0" t="n">
        <f aca="false">GENTYPE4!O216</f>
        <v>0</v>
      </c>
      <c r="P216" s="0" t="n">
        <f aca="false">GENTYPE4!P216/100</f>
        <v>0</v>
      </c>
      <c r="Q216" s="0" t="n">
        <f aca="false">GENTYPE4!Q216</f>
        <v>0</v>
      </c>
      <c r="R216" s="0" t="n">
        <f aca="false">GENTYPE4!R216/100</f>
        <v>0</v>
      </c>
      <c r="S216" s="0" t="n">
        <f aca="false">GENTYPE4!S216</f>
        <v>0</v>
      </c>
      <c r="T216" s="0" t="n">
        <f aca="false">GENTYPE4!T216/100</f>
        <v>0</v>
      </c>
      <c r="U216" s="0" t="n">
        <f aca="false">GENTYPE4!U216</f>
        <v>0</v>
      </c>
      <c r="V216" s="0" t="n">
        <f aca="false">GENTYPE4!V216/100</f>
        <v>0</v>
      </c>
      <c r="W216" s="0" t="n">
        <f aca="false">GENTYPE4!W216</f>
        <v>0</v>
      </c>
      <c r="X216" s="0" t="n">
        <f aca="false">GENTYPE4!X216/100</f>
        <v>0</v>
      </c>
      <c r="Y216" s="0" t="n">
        <f aca="false">GENTYPE4!Y216</f>
        <v>0</v>
      </c>
      <c r="Z216" s="0" t="n">
        <f aca="false">GENTYPE4!Z216</f>
        <v>0</v>
      </c>
    </row>
    <row r="217" customFormat="false" ht="15" hidden="false" customHeight="false" outlineLevel="0" collapsed="false">
      <c r="A217" s="0" t="n">
        <f aca="false">GENTYPE4!A217</f>
        <v>4</v>
      </c>
      <c r="B217" s="0" t="n">
        <f aca="false">GENTYPE4!B217</f>
        <v>13573</v>
      </c>
      <c r="C217" s="0" t="n">
        <f aca="false">GENTYPE4!C217</f>
        <v>2589</v>
      </c>
      <c r="D217" s="0" t="n">
        <f aca="false">GENTYPE4!D217</f>
        <v>2</v>
      </c>
      <c r="E217" s="0" t="n">
        <f aca="false">GENTYPE4!E217</f>
        <v>13573</v>
      </c>
      <c r="F217" s="0" t="n">
        <f aca="false">GENTYPE4!F217/100</f>
        <v>0.41</v>
      </c>
      <c r="G217" s="0" t="n">
        <f aca="false">GENTYPE4!G217</f>
        <v>13511</v>
      </c>
      <c r="H217" s="0" t="n">
        <f aca="false">GENTYPE4!H217/100</f>
        <v>0.18</v>
      </c>
      <c r="I217" s="0" t="n">
        <f aca="false">GENTYPE4!I217</f>
        <v>11172</v>
      </c>
      <c r="J217" s="0" t="n">
        <f aca="false">GENTYPE4!J217/100</f>
        <v>0.18</v>
      </c>
      <c r="K217" s="0" t="n">
        <f aca="false">GENTYPE4!K217</f>
        <v>16183</v>
      </c>
      <c r="L217" s="0" t="n">
        <f aca="false">GENTYPE4!L217/100</f>
        <v>0.14</v>
      </c>
      <c r="M217" s="0" t="n">
        <f aca="false">GENTYPE4!M217</f>
        <v>3249</v>
      </c>
      <c r="N217" s="0" t="n">
        <f aca="false">GENTYPE4!N217/100</f>
        <v>0.09</v>
      </c>
      <c r="O217" s="0" t="n">
        <f aca="false">GENTYPE4!O217</f>
        <v>0</v>
      </c>
      <c r="P217" s="0" t="n">
        <f aca="false">GENTYPE4!P217/100</f>
        <v>0</v>
      </c>
      <c r="Q217" s="0" t="n">
        <f aca="false">GENTYPE4!Q217</f>
        <v>0</v>
      </c>
      <c r="R217" s="0" t="n">
        <f aca="false">GENTYPE4!R217/100</f>
        <v>0</v>
      </c>
      <c r="S217" s="0" t="n">
        <f aca="false">GENTYPE4!S217</f>
        <v>0</v>
      </c>
      <c r="T217" s="0" t="n">
        <f aca="false">GENTYPE4!T217/100</f>
        <v>0</v>
      </c>
      <c r="U217" s="0" t="n">
        <f aca="false">GENTYPE4!U217</f>
        <v>0</v>
      </c>
      <c r="V217" s="0" t="n">
        <f aca="false">GENTYPE4!V217/100</f>
        <v>0</v>
      </c>
      <c r="W217" s="0" t="n">
        <f aca="false">GENTYPE4!W217</f>
        <v>0</v>
      </c>
      <c r="X217" s="0" t="n">
        <f aca="false">GENTYPE4!X217/100</f>
        <v>0</v>
      </c>
      <c r="Y217" s="0" t="n">
        <f aca="false">GENTYPE4!Y217</f>
        <v>0</v>
      </c>
      <c r="Z217" s="0" t="n">
        <f aca="false">GENTYPE4!Z217</f>
        <v>0</v>
      </c>
    </row>
    <row r="218" customFormat="false" ht="15" hidden="false" customHeight="false" outlineLevel="0" collapsed="false">
      <c r="A218" s="0" t="n">
        <f aca="false">GENTYPE4!A218</f>
        <v>4</v>
      </c>
      <c r="B218" s="0" t="n">
        <f aca="false">GENTYPE4!B218</f>
        <v>13573</v>
      </c>
      <c r="C218" s="0" t="n">
        <f aca="false">GENTYPE4!C218</f>
        <v>2594</v>
      </c>
      <c r="D218" s="0" t="str">
        <f aca="false">GENTYPE4!D218</f>
        <v>ST6</v>
      </c>
      <c r="E218" s="0" t="n">
        <f aca="false">GENTYPE4!E218</f>
        <v>13573</v>
      </c>
      <c r="F218" s="0" t="n">
        <f aca="false">GENTYPE4!F218/100</f>
        <v>0.76</v>
      </c>
      <c r="G218" s="0" t="n">
        <f aca="false">GENTYPE4!G218</f>
        <v>16183</v>
      </c>
      <c r="H218" s="0" t="n">
        <f aca="false">GENTYPE4!H218/100</f>
        <v>0.24</v>
      </c>
      <c r="I218" s="0" t="n">
        <f aca="false">GENTYPE4!I218</f>
        <v>0</v>
      </c>
      <c r="J218" s="0" t="n">
        <f aca="false">GENTYPE4!J218/100</f>
        <v>0</v>
      </c>
      <c r="K218" s="0" t="n">
        <f aca="false">GENTYPE4!K218</f>
        <v>0</v>
      </c>
      <c r="L218" s="0" t="n">
        <f aca="false">GENTYPE4!L218/100</f>
        <v>0</v>
      </c>
      <c r="M218" s="0" t="n">
        <f aca="false">GENTYPE4!M218</f>
        <v>0</v>
      </c>
      <c r="N218" s="0" t="n">
        <f aca="false">GENTYPE4!N218/100</f>
        <v>0</v>
      </c>
      <c r="O218" s="0" t="n">
        <f aca="false">GENTYPE4!O218</f>
        <v>0</v>
      </c>
      <c r="P218" s="0" t="n">
        <f aca="false">GENTYPE4!P218/100</f>
        <v>0</v>
      </c>
      <c r="Q218" s="0" t="n">
        <f aca="false">GENTYPE4!Q218</f>
        <v>0</v>
      </c>
      <c r="R218" s="0" t="n">
        <f aca="false">GENTYPE4!R218/100</f>
        <v>0</v>
      </c>
      <c r="S218" s="0" t="n">
        <f aca="false">GENTYPE4!S218</f>
        <v>0</v>
      </c>
      <c r="T218" s="0" t="n">
        <f aca="false">GENTYPE4!T218/100</f>
        <v>0</v>
      </c>
      <c r="U218" s="0" t="n">
        <f aca="false">GENTYPE4!U218</f>
        <v>0</v>
      </c>
      <c r="V218" s="0" t="n">
        <f aca="false">GENTYPE4!V218/100</f>
        <v>0</v>
      </c>
      <c r="W218" s="0" t="n">
        <f aca="false">GENTYPE4!W218</f>
        <v>0</v>
      </c>
      <c r="X218" s="0" t="n">
        <f aca="false">GENTYPE4!X218/100</f>
        <v>0</v>
      </c>
      <c r="Y218" s="0" t="n">
        <f aca="false">GENTYPE4!Y218</f>
        <v>0</v>
      </c>
      <c r="Z218" s="0" t="n">
        <f aca="false">GENTYPE4!Z218</f>
        <v>0</v>
      </c>
    </row>
    <row r="219" customFormat="false" ht="15" hidden="false" customHeight="false" outlineLevel="0" collapsed="false">
      <c r="A219" s="0" t="n">
        <f aca="false">GENTYPE4!A219</f>
        <v>4</v>
      </c>
      <c r="B219" s="0" t="n">
        <f aca="false">GENTYPE4!B219</f>
        <v>13573</v>
      </c>
      <c r="C219" s="0" t="n">
        <f aca="false">GENTYPE4!C219</f>
        <v>6434</v>
      </c>
      <c r="D219" s="0" t="n">
        <f aca="false">GENTYPE4!D219</f>
        <v>1</v>
      </c>
      <c r="E219" s="0" t="n">
        <f aca="false">GENTYPE4!E219</f>
        <v>9136</v>
      </c>
      <c r="F219" s="0" t="n">
        <f aca="false">GENTYPE4!F219/100</f>
        <v>1</v>
      </c>
      <c r="G219" s="0" t="n">
        <f aca="false">GENTYPE4!G219</f>
        <v>0</v>
      </c>
      <c r="H219" s="0" t="n">
        <f aca="false">GENTYPE4!H219/100</f>
        <v>0</v>
      </c>
      <c r="I219" s="0" t="n">
        <f aca="false">GENTYPE4!I219</f>
        <v>0</v>
      </c>
      <c r="J219" s="0" t="n">
        <f aca="false">GENTYPE4!J219/100</f>
        <v>0</v>
      </c>
      <c r="K219" s="0" t="n">
        <f aca="false">GENTYPE4!K219</f>
        <v>0</v>
      </c>
      <c r="L219" s="0" t="n">
        <f aca="false">GENTYPE4!L219/100</f>
        <v>0</v>
      </c>
      <c r="M219" s="0" t="n">
        <f aca="false">GENTYPE4!M219</f>
        <v>0</v>
      </c>
      <c r="N219" s="0" t="n">
        <f aca="false">GENTYPE4!N219/100</f>
        <v>0</v>
      </c>
      <c r="O219" s="0" t="n">
        <f aca="false">GENTYPE4!O219</f>
        <v>0</v>
      </c>
      <c r="P219" s="0" t="n">
        <f aca="false">GENTYPE4!P219/100</f>
        <v>0</v>
      </c>
      <c r="Q219" s="0" t="n">
        <f aca="false">GENTYPE4!Q219</f>
        <v>0</v>
      </c>
      <c r="R219" s="0" t="n">
        <f aca="false">GENTYPE4!R219/100</f>
        <v>0</v>
      </c>
      <c r="S219" s="0" t="n">
        <f aca="false">GENTYPE4!S219</f>
        <v>0</v>
      </c>
      <c r="T219" s="0" t="n">
        <f aca="false">GENTYPE4!T219/100</f>
        <v>0</v>
      </c>
      <c r="U219" s="0" t="n">
        <f aca="false">GENTYPE4!U219</f>
        <v>0</v>
      </c>
      <c r="V219" s="0" t="n">
        <f aca="false">GENTYPE4!V219/100</f>
        <v>0</v>
      </c>
      <c r="W219" s="0" t="n">
        <f aca="false">GENTYPE4!W219</f>
        <v>0</v>
      </c>
      <c r="X219" s="0" t="n">
        <f aca="false">GENTYPE4!X219/100</f>
        <v>0</v>
      </c>
      <c r="Y219" s="0" t="n">
        <f aca="false">GENTYPE4!Y219</f>
        <v>0</v>
      </c>
      <c r="Z219" s="0" t="n">
        <f aca="false">GENTYPE4!Z219</f>
        <v>0</v>
      </c>
    </row>
    <row r="220" customFormat="false" ht="15" hidden="false" customHeight="false" outlineLevel="0" collapsed="false">
      <c r="A220" s="0" t="n">
        <f aca="false">GENTYPE4!A220</f>
        <v>4</v>
      </c>
      <c r="B220" s="0" t="n">
        <f aca="false">GENTYPE4!B220</f>
        <v>13573</v>
      </c>
      <c r="C220" s="0" t="n">
        <f aca="false">GENTYPE4!C220</f>
        <v>6434</v>
      </c>
      <c r="D220" s="0" t="n">
        <f aca="false">GENTYPE4!D220</f>
        <v>2</v>
      </c>
      <c r="E220" s="0" t="n">
        <f aca="false">GENTYPE4!E220</f>
        <v>9136</v>
      </c>
      <c r="F220" s="0" t="n">
        <f aca="false">GENTYPE4!F220/100</f>
        <v>1</v>
      </c>
      <c r="G220" s="0" t="n">
        <f aca="false">GENTYPE4!G220</f>
        <v>0</v>
      </c>
      <c r="H220" s="0" t="n">
        <f aca="false">GENTYPE4!H220/100</f>
        <v>0</v>
      </c>
      <c r="I220" s="0" t="n">
        <f aca="false">GENTYPE4!I220</f>
        <v>0</v>
      </c>
      <c r="J220" s="0" t="n">
        <f aca="false">GENTYPE4!J220/100</f>
        <v>0</v>
      </c>
      <c r="K220" s="0" t="n">
        <f aca="false">GENTYPE4!K220</f>
        <v>0</v>
      </c>
      <c r="L220" s="0" t="n">
        <f aca="false">GENTYPE4!L220/100</f>
        <v>0</v>
      </c>
      <c r="M220" s="0" t="n">
        <f aca="false">GENTYPE4!M220</f>
        <v>0</v>
      </c>
      <c r="N220" s="0" t="n">
        <f aca="false">GENTYPE4!N220/100</f>
        <v>0</v>
      </c>
      <c r="O220" s="0" t="n">
        <f aca="false">GENTYPE4!O220</f>
        <v>0</v>
      </c>
      <c r="P220" s="0" t="n">
        <f aca="false">GENTYPE4!P220/100</f>
        <v>0</v>
      </c>
      <c r="Q220" s="0" t="n">
        <f aca="false">GENTYPE4!Q220</f>
        <v>0</v>
      </c>
      <c r="R220" s="0" t="n">
        <f aca="false">GENTYPE4!R220/100</f>
        <v>0</v>
      </c>
      <c r="S220" s="0" t="n">
        <f aca="false">GENTYPE4!S220</f>
        <v>0</v>
      </c>
      <c r="T220" s="0" t="n">
        <f aca="false">GENTYPE4!T220/100</f>
        <v>0</v>
      </c>
      <c r="U220" s="0" t="n">
        <f aca="false">GENTYPE4!U220</f>
        <v>0</v>
      </c>
      <c r="V220" s="0" t="n">
        <f aca="false">GENTYPE4!V220/100</f>
        <v>0</v>
      </c>
      <c r="W220" s="0" t="n">
        <f aca="false">GENTYPE4!W220</f>
        <v>0</v>
      </c>
      <c r="X220" s="0" t="n">
        <f aca="false">GENTYPE4!X220/100</f>
        <v>0</v>
      </c>
      <c r="Y220" s="0" t="n">
        <f aca="false">GENTYPE4!Y220</f>
        <v>0</v>
      </c>
      <c r="Z220" s="0" t="n">
        <f aca="false">GENTYPE4!Z220</f>
        <v>0</v>
      </c>
    </row>
    <row r="221" customFormat="false" ht="15" hidden="false" customHeight="false" outlineLevel="0" collapsed="false">
      <c r="A221" s="0" t="n">
        <f aca="false">GENTYPE4!A221</f>
        <v>4</v>
      </c>
      <c r="B221" s="0" t="n">
        <f aca="false">GENTYPE4!B221</f>
        <v>13781</v>
      </c>
      <c r="C221" s="0" t="n">
        <f aca="false">GENTYPE4!C221</f>
        <v>6090</v>
      </c>
      <c r="D221" s="0" t="n">
        <f aca="false">GENTYPE4!D221</f>
        <v>3</v>
      </c>
      <c r="E221" s="0" t="n">
        <f aca="false">GENTYPE4!E221</f>
        <v>13781</v>
      </c>
      <c r="F221" s="0" t="n">
        <f aca="false">GENTYPE4!F221/100</f>
        <v>0.59</v>
      </c>
      <c r="G221" s="0" t="n">
        <f aca="false">GENTYPE4!G221</f>
        <v>40580</v>
      </c>
      <c r="H221" s="0" t="n">
        <f aca="false">GENTYPE4!H221/100</f>
        <v>0.41</v>
      </c>
      <c r="I221" s="0" t="n">
        <f aca="false">GENTYPE4!I221</f>
        <v>0</v>
      </c>
      <c r="J221" s="0" t="n">
        <f aca="false">GENTYPE4!J221/100</f>
        <v>0</v>
      </c>
      <c r="K221" s="0" t="n">
        <f aca="false">GENTYPE4!K221</f>
        <v>0</v>
      </c>
      <c r="L221" s="0" t="n">
        <f aca="false">GENTYPE4!L221/100</f>
        <v>0</v>
      </c>
      <c r="M221" s="0" t="n">
        <f aca="false">GENTYPE4!M221</f>
        <v>0</v>
      </c>
      <c r="N221" s="0" t="n">
        <f aca="false">GENTYPE4!N221/100</f>
        <v>0</v>
      </c>
      <c r="O221" s="0" t="n">
        <f aca="false">GENTYPE4!O221</f>
        <v>0</v>
      </c>
      <c r="P221" s="0" t="n">
        <f aca="false">GENTYPE4!P221/100</f>
        <v>0</v>
      </c>
      <c r="Q221" s="0" t="n">
        <f aca="false">GENTYPE4!Q221</f>
        <v>0</v>
      </c>
      <c r="R221" s="0" t="n">
        <f aca="false">GENTYPE4!R221/100</f>
        <v>0</v>
      </c>
      <c r="S221" s="0" t="n">
        <f aca="false">GENTYPE4!S221</f>
        <v>0</v>
      </c>
      <c r="T221" s="0" t="n">
        <f aca="false">GENTYPE4!T221/100</f>
        <v>0</v>
      </c>
      <c r="U221" s="0" t="n">
        <f aca="false">GENTYPE4!U221</f>
        <v>0</v>
      </c>
      <c r="V221" s="0" t="n">
        <f aca="false">GENTYPE4!V221/100</f>
        <v>0</v>
      </c>
      <c r="W221" s="0" t="n">
        <f aca="false">GENTYPE4!W221</f>
        <v>0</v>
      </c>
      <c r="X221" s="0" t="n">
        <f aca="false">GENTYPE4!X221/100</f>
        <v>0</v>
      </c>
      <c r="Y221" s="0" t="n">
        <f aca="false">GENTYPE4!Y221</f>
        <v>0</v>
      </c>
      <c r="Z221" s="0" t="n">
        <f aca="false">GENTYPE4!Z221</f>
        <v>0</v>
      </c>
    </row>
    <row r="222" customFormat="false" ht="15" hidden="false" customHeight="false" outlineLevel="0" collapsed="false">
      <c r="A222" s="0" t="n">
        <f aca="false">GENTYPE4!A222</f>
        <v>4</v>
      </c>
      <c r="B222" s="0" t="n">
        <f aca="false">GENTYPE4!B222</f>
        <v>13935</v>
      </c>
      <c r="C222" s="0" t="n">
        <f aca="false">GENTYPE4!C222</f>
        <v>777</v>
      </c>
      <c r="D222" s="0" t="n">
        <f aca="false">GENTYPE4!D222</f>
        <v>1</v>
      </c>
      <c r="E222" s="0" t="n">
        <f aca="false">GENTYPE4!E222</f>
        <v>19560</v>
      </c>
      <c r="F222" s="0" t="n">
        <f aca="false">GENTYPE4!F222/100</f>
        <v>1</v>
      </c>
      <c r="G222" s="0" t="n">
        <f aca="false">GENTYPE4!G222</f>
        <v>0</v>
      </c>
      <c r="H222" s="0" t="n">
        <f aca="false">GENTYPE4!H222/100</f>
        <v>0</v>
      </c>
      <c r="I222" s="0" t="n">
        <f aca="false">GENTYPE4!I222</f>
        <v>0</v>
      </c>
      <c r="J222" s="0" t="n">
        <f aca="false">GENTYPE4!J222/100</f>
        <v>0</v>
      </c>
      <c r="K222" s="0" t="n">
        <f aca="false">GENTYPE4!K222</f>
        <v>0</v>
      </c>
      <c r="L222" s="0" t="n">
        <f aca="false">GENTYPE4!L222/100</f>
        <v>0</v>
      </c>
      <c r="M222" s="0" t="n">
        <f aca="false">GENTYPE4!M222</f>
        <v>0</v>
      </c>
      <c r="N222" s="0" t="n">
        <f aca="false">GENTYPE4!N222/100</f>
        <v>0</v>
      </c>
      <c r="O222" s="0" t="n">
        <f aca="false">GENTYPE4!O222</f>
        <v>0</v>
      </c>
      <c r="P222" s="0" t="n">
        <f aca="false">GENTYPE4!P222/100</f>
        <v>0</v>
      </c>
      <c r="Q222" s="0" t="n">
        <f aca="false">GENTYPE4!Q222</f>
        <v>0</v>
      </c>
      <c r="R222" s="0" t="n">
        <f aca="false">GENTYPE4!R222/100</f>
        <v>0</v>
      </c>
      <c r="S222" s="0" t="n">
        <f aca="false">GENTYPE4!S222</f>
        <v>0</v>
      </c>
      <c r="T222" s="0" t="n">
        <f aca="false">GENTYPE4!T222/100</f>
        <v>0</v>
      </c>
      <c r="U222" s="0" t="n">
        <f aca="false">GENTYPE4!U222</f>
        <v>0</v>
      </c>
      <c r="V222" s="0" t="n">
        <f aca="false">GENTYPE4!V222/100</f>
        <v>0</v>
      </c>
      <c r="W222" s="0" t="n">
        <f aca="false">GENTYPE4!W222</f>
        <v>0</v>
      </c>
      <c r="X222" s="0" t="n">
        <f aca="false">GENTYPE4!X222/100</f>
        <v>0</v>
      </c>
      <c r="Y222" s="0" t="n">
        <f aca="false">GENTYPE4!Y222</f>
        <v>0</v>
      </c>
      <c r="Z222" s="0" t="n">
        <f aca="false">GENTYPE4!Z222</f>
        <v>0</v>
      </c>
    </row>
    <row r="223" customFormat="false" ht="15" hidden="false" customHeight="false" outlineLevel="0" collapsed="false">
      <c r="A223" s="0" t="n">
        <f aca="false">GENTYPE4!A223</f>
        <v>4</v>
      </c>
      <c r="B223" s="0" t="n">
        <f aca="false">GENTYPE4!B223</f>
        <v>13994</v>
      </c>
      <c r="C223" s="0" t="n">
        <f aca="false">GENTYPE4!C223</f>
        <v>6189</v>
      </c>
      <c r="D223" s="0" t="n">
        <f aca="false">GENTYPE4!D223</f>
        <v>1</v>
      </c>
      <c r="E223" s="0" t="n">
        <f aca="false">GENTYPE4!E223</f>
        <v>13994</v>
      </c>
      <c r="F223" s="0" t="n">
        <f aca="false">GENTYPE4!F223/100</f>
        <v>0.75</v>
      </c>
      <c r="G223" s="0" t="n">
        <f aca="false">GENTYPE4!G223</f>
        <v>7140</v>
      </c>
      <c r="H223" s="0" t="n">
        <f aca="false">GENTYPE4!H223/100</f>
        <v>0.25</v>
      </c>
      <c r="I223" s="0" t="n">
        <f aca="false">GENTYPE4!I223</f>
        <v>0</v>
      </c>
      <c r="J223" s="0" t="n">
        <f aca="false">GENTYPE4!J223/100</f>
        <v>0</v>
      </c>
      <c r="K223" s="0" t="n">
        <f aca="false">GENTYPE4!K223</f>
        <v>0</v>
      </c>
      <c r="L223" s="0" t="n">
        <f aca="false">GENTYPE4!L223/100</f>
        <v>0</v>
      </c>
      <c r="M223" s="0" t="n">
        <f aca="false">GENTYPE4!M223</f>
        <v>0</v>
      </c>
      <c r="N223" s="0" t="n">
        <f aca="false">GENTYPE4!N223/100</f>
        <v>0</v>
      </c>
      <c r="O223" s="0" t="n">
        <f aca="false">GENTYPE4!O223</f>
        <v>0</v>
      </c>
      <c r="P223" s="0" t="n">
        <f aca="false">GENTYPE4!P223/100</f>
        <v>0</v>
      </c>
      <c r="Q223" s="0" t="n">
        <f aca="false">GENTYPE4!Q223</f>
        <v>0</v>
      </c>
      <c r="R223" s="0" t="n">
        <f aca="false">GENTYPE4!R223/100</f>
        <v>0</v>
      </c>
      <c r="S223" s="0" t="n">
        <f aca="false">GENTYPE4!S223</f>
        <v>0</v>
      </c>
      <c r="T223" s="0" t="n">
        <f aca="false">GENTYPE4!T223/100</f>
        <v>0</v>
      </c>
      <c r="U223" s="0" t="n">
        <f aca="false">GENTYPE4!U223</f>
        <v>0</v>
      </c>
      <c r="V223" s="0" t="n">
        <f aca="false">GENTYPE4!V223/100</f>
        <v>0</v>
      </c>
      <c r="W223" s="0" t="n">
        <f aca="false">GENTYPE4!W223</f>
        <v>0</v>
      </c>
      <c r="X223" s="0" t="n">
        <f aca="false">GENTYPE4!X223/100</f>
        <v>0</v>
      </c>
      <c r="Y223" s="0" t="n">
        <f aca="false">GENTYPE4!Y223</f>
        <v>0</v>
      </c>
      <c r="Z223" s="0" t="n">
        <f aca="false">GENTYPE4!Z223</f>
        <v>0</v>
      </c>
    </row>
    <row r="224" customFormat="false" ht="15" hidden="false" customHeight="false" outlineLevel="0" collapsed="false">
      <c r="A224" s="0" t="n">
        <f aca="false">GENTYPE4!A224</f>
        <v>4</v>
      </c>
      <c r="B224" s="0" t="n">
        <f aca="false">GENTYPE4!B224</f>
        <v>13994</v>
      </c>
      <c r="C224" s="0" t="n">
        <f aca="false">GENTYPE4!C224</f>
        <v>6189</v>
      </c>
      <c r="D224" s="0" t="n">
        <f aca="false">GENTYPE4!D224</f>
        <v>2</v>
      </c>
      <c r="E224" s="0" t="n">
        <f aca="false">GENTYPE4!E224</f>
        <v>13994</v>
      </c>
      <c r="F224" s="0" t="n">
        <f aca="false">GENTYPE4!F224/100</f>
        <v>0.75</v>
      </c>
      <c r="G224" s="0" t="n">
        <f aca="false">GENTYPE4!G224</f>
        <v>7140</v>
      </c>
      <c r="H224" s="0" t="n">
        <f aca="false">GENTYPE4!H224/100</f>
        <v>0.25</v>
      </c>
      <c r="I224" s="0" t="n">
        <f aca="false">GENTYPE4!I224</f>
        <v>0</v>
      </c>
      <c r="J224" s="0" t="n">
        <f aca="false">GENTYPE4!J224/100</f>
        <v>0</v>
      </c>
      <c r="K224" s="0" t="n">
        <f aca="false">GENTYPE4!K224</f>
        <v>0</v>
      </c>
      <c r="L224" s="0" t="n">
        <f aca="false">GENTYPE4!L224/100</f>
        <v>0</v>
      </c>
      <c r="M224" s="0" t="n">
        <f aca="false">GENTYPE4!M224</f>
        <v>0</v>
      </c>
      <c r="N224" s="0" t="n">
        <f aca="false">GENTYPE4!N224/100</f>
        <v>0</v>
      </c>
      <c r="O224" s="0" t="n">
        <f aca="false">GENTYPE4!O224</f>
        <v>0</v>
      </c>
      <c r="P224" s="0" t="n">
        <f aca="false">GENTYPE4!P224/100</f>
        <v>0</v>
      </c>
      <c r="Q224" s="0" t="n">
        <f aca="false">GENTYPE4!Q224</f>
        <v>0</v>
      </c>
      <c r="R224" s="0" t="n">
        <f aca="false">GENTYPE4!R224/100</f>
        <v>0</v>
      </c>
      <c r="S224" s="0" t="n">
        <f aca="false">GENTYPE4!S224</f>
        <v>0</v>
      </c>
      <c r="T224" s="0" t="n">
        <f aca="false">GENTYPE4!T224/100</f>
        <v>0</v>
      </c>
      <c r="U224" s="0" t="n">
        <f aca="false">GENTYPE4!U224</f>
        <v>0</v>
      </c>
      <c r="V224" s="0" t="n">
        <f aca="false">GENTYPE4!V224/100</f>
        <v>0</v>
      </c>
      <c r="W224" s="0" t="n">
        <f aca="false">GENTYPE4!W224</f>
        <v>0</v>
      </c>
      <c r="X224" s="0" t="n">
        <f aca="false">GENTYPE4!X224/100</f>
        <v>0</v>
      </c>
      <c r="Y224" s="0" t="n">
        <f aca="false">GENTYPE4!Y224</f>
        <v>0</v>
      </c>
      <c r="Z224" s="0" t="n">
        <f aca="false">GENTYPE4!Z224</f>
        <v>0</v>
      </c>
    </row>
    <row r="225" customFormat="false" ht="15" hidden="false" customHeight="false" outlineLevel="0" collapsed="false">
      <c r="A225" s="0" t="n">
        <f aca="false">GENTYPE4!A225</f>
        <v>4</v>
      </c>
      <c r="B225" s="0" t="n">
        <f aca="false">GENTYPE4!B225</f>
        <v>13994</v>
      </c>
      <c r="C225" s="0" t="n">
        <f aca="false">GENTYPE4!C225</f>
        <v>6189</v>
      </c>
      <c r="D225" s="0" t="n">
        <f aca="false">GENTYPE4!D225</f>
        <v>3</v>
      </c>
      <c r="E225" s="0" t="n">
        <f aca="false">GENTYPE4!E225</f>
        <v>13994</v>
      </c>
      <c r="F225" s="0" t="n">
        <f aca="false">GENTYPE4!F225/100</f>
        <v>0.75</v>
      </c>
      <c r="G225" s="0" t="n">
        <f aca="false">GENTYPE4!G225</f>
        <v>7140</v>
      </c>
      <c r="H225" s="0" t="n">
        <f aca="false">GENTYPE4!H225/100</f>
        <v>0.25</v>
      </c>
      <c r="I225" s="0" t="n">
        <f aca="false">GENTYPE4!I225</f>
        <v>0</v>
      </c>
      <c r="J225" s="0" t="n">
        <f aca="false">GENTYPE4!J225/100</f>
        <v>0</v>
      </c>
      <c r="K225" s="0" t="n">
        <f aca="false">GENTYPE4!K225</f>
        <v>0</v>
      </c>
      <c r="L225" s="0" t="n">
        <f aca="false">GENTYPE4!L225/100</f>
        <v>0</v>
      </c>
      <c r="M225" s="0" t="n">
        <f aca="false">GENTYPE4!M225</f>
        <v>0</v>
      </c>
      <c r="N225" s="0" t="n">
        <f aca="false">GENTYPE4!N225/100</f>
        <v>0</v>
      </c>
      <c r="O225" s="0" t="n">
        <f aca="false">GENTYPE4!O225</f>
        <v>0</v>
      </c>
      <c r="P225" s="0" t="n">
        <f aca="false">GENTYPE4!P225/100</f>
        <v>0</v>
      </c>
      <c r="Q225" s="0" t="n">
        <f aca="false">GENTYPE4!Q225</f>
        <v>0</v>
      </c>
      <c r="R225" s="0" t="n">
        <f aca="false">GENTYPE4!R225/100</f>
        <v>0</v>
      </c>
      <c r="S225" s="0" t="n">
        <f aca="false">GENTYPE4!S225</f>
        <v>0</v>
      </c>
      <c r="T225" s="0" t="n">
        <f aca="false">GENTYPE4!T225/100</f>
        <v>0</v>
      </c>
      <c r="U225" s="0" t="n">
        <f aca="false">GENTYPE4!U225</f>
        <v>0</v>
      </c>
      <c r="V225" s="0" t="n">
        <f aca="false">GENTYPE4!V225/100</f>
        <v>0</v>
      </c>
      <c r="W225" s="0" t="n">
        <f aca="false">GENTYPE4!W225</f>
        <v>0</v>
      </c>
      <c r="X225" s="0" t="n">
        <f aca="false">GENTYPE4!X225/100</f>
        <v>0</v>
      </c>
      <c r="Y225" s="0" t="n">
        <f aca="false">GENTYPE4!Y225</f>
        <v>0</v>
      </c>
      <c r="Z225" s="0" t="n">
        <f aca="false">GENTYPE4!Z225</f>
        <v>0</v>
      </c>
    </row>
    <row r="226" customFormat="false" ht="15" hidden="false" customHeight="false" outlineLevel="0" collapsed="false">
      <c r="A226" s="0" t="n">
        <f aca="false">GENTYPE4!A226</f>
        <v>4</v>
      </c>
      <c r="B226" s="0" t="n">
        <f aca="false">GENTYPE4!B226</f>
        <v>13998</v>
      </c>
      <c r="C226" s="0" t="n">
        <f aca="false">GENTYPE4!C226</f>
        <v>2857</v>
      </c>
      <c r="D226" s="0" t="str">
        <f aca="false">GENTYPE4!D226</f>
        <v>CTA</v>
      </c>
      <c r="E226" s="0" t="n">
        <f aca="false">GENTYPE4!E226</f>
        <v>13998</v>
      </c>
      <c r="F226" s="0" t="n">
        <f aca="false">GENTYPE4!F226/100</f>
        <v>0.86</v>
      </c>
      <c r="G226" s="0" t="n">
        <f aca="false">GENTYPE4!G226</f>
        <v>14716</v>
      </c>
      <c r="H226" s="0" t="n">
        <f aca="false">GENTYPE4!H226/100</f>
        <v>0.14</v>
      </c>
      <c r="I226" s="0" t="n">
        <f aca="false">GENTYPE4!I226</f>
        <v>0</v>
      </c>
      <c r="J226" s="0" t="n">
        <f aca="false">GENTYPE4!J226/100</f>
        <v>0</v>
      </c>
      <c r="K226" s="0" t="n">
        <f aca="false">GENTYPE4!K226</f>
        <v>0</v>
      </c>
      <c r="L226" s="0" t="n">
        <f aca="false">GENTYPE4!L226/100</f>
        <v>0</v>
      </c>
      <c r="M226" s="0" t="n">
        <f aca="false">GENTYPE4!M226</f>
        <v>0</v>
      </c>
      <c r="N226" s="0" t="n">
        <f aca="false">GENTYPE4!N226/100</f>
        <v>0</v>
      </c>
      <c r="O226" s="0" t="n">
        <f aca="false">GENTYPE4!O226</f>
        <v>0</v>
      </c>
      <c r="P226" s="0" t="n">
        <f aca="false">GENTYPE4!P226/100</f>
        <v>0</v>
      </c>
      <c r="Q226" s="0" t="n">
        <f aca="false">GENTYPE4!Q226</f>
        <v>0</v>
      </c>
      <c r="R226" s="0" t="n">
        <f aca="false">GENTYPE4!R226/100</f>
        <v>0</v>
      </c>
      <c r="S226" s="0" t="n">
        <f aca="false">GENTYPE4!S226</f>
        <v>0</v>
      </c>
      <c r="T226" s="0" t="n">
        <f aca="false">GENTYPE4!T226/100</f>
        <v>0</v>
      </c>
      <c r="U226" s="0" t="n">
        <f aca="false">GENTYPE4!U226</f>
        <v>0</v>
      </c>
      <c r="V226" s="0" t="n">
        <f aca="false">GENTYPE4!V226/100</f>
        <v>0</v>
      </c>
      <c r="W226" s="0" t="n">
        <f aca="false">GENTYPE4!W226</f>
        <v>0</v>
      </c>
      <c r="X226" s="0" t="n">
        <f aca="false">GENTYPE4!X226/100</f>
        <v>0</v>
      </c>
      <c r="Y226" s="0" t="n">
        <f aca="false">GENTYPE4!Y226</f>
        <v>0</v>
      </c>
      <c r="Z226" s="0" t="n">
        <f aca="false">GENTYPE4!Z226</f>
        <v>0</v>
      </c>
    </row>
    <row r="227" customFormat="false" ht="15" hidden="false" customHeight="false" outlineLevel="0" collapsed="false">
      <c r="A227" s="0" t="n">
        <f aca="false">GENTYPE4!A227</f>
        <v>4</v>
      </c>
      <c r="B227" s="0" t="n">
        <f aca="false">GENTYPE4!B227</f>
        <v>13998</v>
      </c>
      <c r="C227" s="0" t="n">
        <f aca="false">GENTYPE4!C227</f>
        <v>2857</v>
      </c>
      <c r="D227" s="0" t="str">
        <f aca="false">GENTYPE4!D227</f>
        <v>CTB</v>
      </c>
      <c r="E227" s="0" t="n">
        <f aca="false">GENTYPE4!E227</f>
        <v>13998</v>
      </c>
      <c r="F227" s="0" t="n">
        <f aca="false">GENTYPE4!F227/100</f>
        <v>0.86</v>
      </c>
      <c r="G227" s="0" t="n">
        <f aca="false">GENTYPE4!G227</f>
        <v>14716</v>
      </c>
      <c r="H227" s="0" t="n">
        <f aca="false">GENTYPE4!H227/100</f>
        <v>0.14</v>
      </c>
      <c r="I227" s="0" t="n">
        <f aca="false">GENTYPE4!I227</f>
        <v>0</v>
      </c>
      <c r="J227" s="0" t="n">
        <f aca="false">GENTYPE4!J227/100</f>
        <v>0</v>
      </c>
      <c r="K227" s="0" t="n">
        <f aca="false">GENTYPE4!K227</f>
        <v>0</v>
      </c>
      <c r="L227" s="0" t="n">
        <f aca="false">GENTYPE4!L227/100</f>
        <v>0</v>
      </c>
      <c r="M227" s="0" t="n">
        <f aca="false">GENTYPE4!M227</f>
        <v>0</v>
      </c>
      <c r="N227" s="0" t="n">
        <f aca="false">GENTYPE4!N227/100</f>
        <v>0</v>
      </c>
      <c r="O227" s="0" t="n">
        <f aca="false">GENTYPE4!O227</f>
        <v>0</v>
      </c>
      <c r="P227" s="0" t="n">
        <f aca="false">GENTYPE4!P227/100</f>
        <v>0</v>
      </c>
      <c r="Q227" s="0" t="n">
        <f aca="false">GENTYPE4!Q227</f>
        <v>0</v>
      </c>
      <c r="R227" s="0" t="n">
        <f aca="false">GENTYPE4!R227/100</f>
        <v>0</v>
      </c>
      <c r="S227" s="0" t="n">
        <f aca="false">GENTYPE4!S227</f>
        <v>0</v>
      </c>
      <c r="T227" s="0" t="n">
        <f aca="false">GENTYPE4!T227/100</f>
        <v>0</v>
      </c>
      <c r="U227" s="0" t="n">
        <f aca="false">GENTYPE4!U227</f>
        <v>0</v>
      </c>
      <c r="V227" s="0" t="n">
        <f aca="false">GENTYPE4!V227/100</f>
        <v>0</v>
      </c>
      <c r="W227" s="0" t="n">
        <f aca="false">GENTYPE4!W227</f>
        <v>0</v>
      </c>
      <c r="X227" s="0" t="n">
        <f aca="false">GENTYPE4!X227/100</f>
        <v>0</v>
      </c>
      <c r="Y227" s="0" t="n">
        <f aca="false">GENTYPE4!Y227</f>
        <v>0</v>
      </c>
      <c r="Z227" s="0" t="n">
        <f aca="false">GENTYPE4!Z227</f>
        <v>0</v>
      </c>
    </row>
    <row r="228" customFormat="false" ht="15" hidden="false" customHeight="false" outlineLevel="0" collapsed="false">
      <c r="A228" s="0" t="n">
        <f aca="false">GENTYPE4!A228</f>
        <v>4</v>
      </c>
      <c r="B228" s="0" t="n">
        <f aca="false">GENTYPE4!B228</f>
        <v>13998</v>
      </c>
      <c r="C228" s="0" t="n">
        <f aca="false">GENTYPE4!C228</f>
        <v>2860</v>
      </c>
      <c r="D228" s="0" t="str">
        <f aca="false">GENTYPE4!D228</f>
        <v>CTA</v>
      </c>
      <c r="E228" s="0" t="n">
        <f aca="false">GENTYPE4!E228</f>
        <v>13998</v>
      </c>
      <c r="F228" s="0" t="n">
        <f aca="false">GENTYPE4!F228/100</f>
        <v>0.856</v>
      </c>
      <c r="G228" s="0" t="n">
        <f aca="false">GENTYPE4!G228</f>
        <v>14716</v>
      </c>
      <c r="H228" s="0" t="n">
        <f aca="false">GENTYPE4!H228/100</f>
        <v>0.144</v>
      </c>
      <c r="I228" s="0" t="n">
        <f aca="false">GENTYPE4!I228</f>
        <v>0</v>
      </c>
      <c r="J228" s="0" t="n">
        <f aca="false">GENTYPE4!J228/100</f>
        <v>0</v>
      </c>
      <c r="K228" s="0" t="n">
        <f aca="false">GENTYPE4!K228</f>
        <v>0</v>
      </c>
      <c r="L228" s="0" t="n">
        <f aca="false">GENTYPE4!L228/100</f>
        <v>0</v>
      </c>
      <c r="M228" s="0" t="n">
        <f aca="false">GENTYPE4!M228</f>
        <v>0</v>
      </c>
      <c r="N228" s="0" t="n">
        <f aca="false">GENTYPE4!N228/100</f>
        <v>0</v>
      </c>
      <c r="O228" s="0" t="n">
        <f aca="false">GENTYPE4!O228</f>
        <v>0</v>
      </c>
      <c r="P228" s="0" t="n">
        <f aca="false">GENTYPE4!P228/100</f>
        <v>0</v>
      </c>
      <c r="Q228" s="0" t="n">
        <f aca="false">GENTYPE4!Q228</f>
        <v>0</v>
      </c>
      <c r="R228" s="0" t="n">
        <f aca="false">GENTYPE4!R228/100</f>
        <v>0</v>
      </c>
      <c r="S228" s="0" t="n">
        <f aca="false">GENTYPE4!S228</f>
        <v>0</v>
      </c>
      <c r="T228" s="0" t="n">
        <f aca="false">GENTYPE4!T228/100</f>
        <v>0</v>
      </c>
      <c r="U228" s="0" t="n">
        <f aca="false">GENTYPE4!U228</f>
        <v>0</v>
      </c>
      <c r="V228" s="0" t="n">
        <f aca="false">GENTYPE4!V228/100</f>
        <v>0</v>
      </c>
      <c r="W228" s="0" t="n">
        <f aca="false">GENTYPE4!W228</f>
        <v>0</v>
      </c>
      <c r="X228" s="0" t="n">
        <f aca="false">GENTYPE4!X228/100</f>
        <v>0</v>
      </c>
      <c r="Y228" s="0" t="n">
        <f aca="false">GENTYPE4!Y228</f>
        <v>0</v>
      </c>
      <c r="Z228" s="0" t="n">
        <f aca="false">GENTYPE4!Z228</f>
        <v>0</v>
      </c>
    </row>
    <row r="229" customFormat="false" ht="15" hidden="false" customHeight="false" outlineLevel="0" collapsed="false">
      <c r="A229" s="0" t="n">
        <f aca="false">GENTYPE4!A229</f>
        <v>4</v>
      </c>
      <c r="B229" s="0" t="n">
        <f aca="false">GENTYPE4!B229</f>
        <v>13998</v>
      </c>
      <c r="C229" s="0" t="n">
        <f aca="false">GENTYPE4!C229</f>
        <v>2860</v>
      </c>
      <c r="D229" s="0" t="str">
        <f aca="false">GENTYPE4!D229</f>
        <v>CTB</v>
      </c>
      <c r="E229" s="0" t="n">
        <f aca="false">GENTYPE4!E229</f>
        <v>13998</v>
      </c>
      <c r="F229" s="0" t="n">
        <f aca="false">GENTYPE4!F229/100</f>
        <v>0.856</v>
      </c>
      <c r="G229" s="0" t="n">
        <f aca="false">GENTYPE4!G229</f>
        <v>14716</v>
      </c>
      <c r="H229" s="0" t="n">
        <f aca="false">GENTYPE4!H229/100</f>
        <v>0.144</v>
      </c>
      <c r="I229" s="0" t="n">
        <f aca="false">GENTYPE4!I229</f>
        <v>0</v>
      </c>
      <c r="J229" s="0" t="n">
        <f aca="false">GENTYPE4!J229/100</f>
        <v>0</v>
      </c>
      <c r="K229" s="0" t="n">
        <f aca="false">GENTYPE4!K229</f>
        <v>0</v>
      </c>
      <c r="L229" s="0" t="n">
        <f aca="false">GENTYPE4!L229/100</f>
        <v>0</v>
      </c>
      <c r="M229" s="0" t="n">
        <f aca="false">GENTYPE4!M229</f>
        <v>0</v>
      </c>
      <c r="N229" s="0" t="n">
        <f aca="false">GENTYPE4!N229/100</f>
        <v>0</v>
      </c>
      <c r="O229" s="0" t="n">
        <f aca="false">GENTYPE4!O229</f>
        <v>0</v>
      </c>
      <c r="P229" s="0" t="n">
        <f aca="false">GENTYPE4!P229/100</f>
        <v>0</v>
      </c>
      <c r="Q229" s="0" t="n">
        <f aca="false">GENTYPE4!Q229</f>
        <v>0</v>
      </c>
      <c r="R229" s="0" t="n">
        <f aca="false">GENTYPE4!R229/100</f>
        <v>0</v>
      </c>
      <c r="S229" s="0" t="n">
        <f aca="false">GENTYPE4!S229</f>
        <v>0</v>
      </c>
      <c r="T229" s="0" t="n">
        <f aca="false">GENTYPE4!T229/100</f>
        <v>0</v>
      </c>
      <c r="U229" s="0" t="n">
        <f aca="false">GENTYPE4!U229</f>
        <v>0</v>
      </c>
      <c r="V229" s="0" t="n">
        <f aca="false">GENTYPE4!V229/100</f>
        <v>0</v>
      </c>
      <c r="W229" s="0" t="n">
        <f aca="false">GENTYPE4!W229</f>
        <v>0</v>
      </c>
      <c r="X229" s="0" t="n">
        <f aca="false">GENTYPE4!X229/100</f>
        <v>0</v>
      </c>
      <c r="Y229" s="0" t="n">
        <f aca="false">GENTYPE4!Y229</f>
        <v>0</v>
      </c>
      <c r="Z229" s="0" t="n">
        <f aca="false">GENTYPE4!Z229</f>
        <v>0</v>
      </c>
    </row>
    <row r="230" customFormat="false" ht="15" hidden="false" customHeight="false" outlineLevel="0" collapsed="false">
      <c r="A230" s="0" t="n">
        <f aca="false">GENTYPE4!A230</f>
        <v>4</v>
      </c>
      <c r="B230" s="0" t="n">
        <f aca="false">GENTYPE4!B230</f>
        <v>13998</v>
      </c>
      <c r="C230" s="0" t="n">
        <f aca="false">GENTYPE4!C230</f>
        <v>2861</v>
      </c>
      <c r="D230" s="0" t="str">
        <f aca="false">GENTYPE4!D230</f>
        <v>CTA</v>
      </c>
      <c r="E230" s="0" t="n">
        <f aca="false">GENTYPE4!E230</f>
        <v>13998</v>
      </c>
      <c r="F230" s="0" t="n">
        <f aca="false">GENTYPE4!F230/100</f>
        <v>0.856</v>
      </c>
      <c r="G230" s="0" t="n">
        <f aca="false">GENTYPE4!G230</f>
        <v>14716</v>
      </c>
      <c r="H230" s="0" t="n">
        <f aca="false">GENTYPE4!H230/100</f>
        <v>0.144</v>
      </c>
      <c r="I230" s="0" t="n">
        <f aca="false">GENTYPE4!I230</f>
        <v>0</v>
      </c>
      <c r="J230" s="0" t="n">
        <f aca="false">GENTYPE4!J230/100</f>
        <v>0</v>
      </c>
      <c r="K230" s="0" t="n">
        <f aca="false">GENTYPE4!K230</f>
        <v>0</v>
      </c>
      <c r="L230" s="0" t="n">
        <f aca="false">GENTYPE4!L230/100</f>
        <v>0</v>
      </c>
      <c r="M230" s="0" t="n">
        <f aca="false">GENTYPE4!M230</f>
        <v>0</v>
      </c>
      <c r="N230" s="0" t="n">
        <f aca="false">GENTYPE4!N230/100</f>
        <v>0</v>
      </c>
      <c r="O230" s="0" t="n">
        <f aca="false">GENTYPE4!O230</f>
        <v>0</v>
      </c>
      <c r="P230" s="0" t="n">
        <f aca="false">GENTYPE4!P230/100</f>
        <v>0</v>
      </c>
      <c r="Q230" s="0" t="n">
        <f aca="false">GENTYPE4!Q230</f>
        <v>0</v>
      </c>
      <c r="R230" s="0" t="n">
        <f aca="false">GENTYPE4!R230/100</f>
        <v>0</v>
      </c>
      <c r="S230" s="0" t="n">
        <f aca="false">GENTYPE4!S230</f>
        <v>0</v>
      </c>
      <c r="T230" s="0" t="n">
        <f aca="false">GENTYPE4!T230/100</f>
        <v>0</v>
      </c>
      <c r="U230" s="0" t="n">
        <f aca="false">GENTYPE4!U230</f>
        <v>0</v>
      </c>
      <c r="V230" s="0" t="n">
        <f aca="false">GENTYPE4!V230/100</f>
        <v>0</v>
      </c>
      <c r="W230" s="0" t="n">
        <f aca="false">GENTYPE4!W230</f>
        <v>0</v>
      </c>
      <c r="X230" s="0" t="n">
        <f aca="false">GENTYPE4!X230/100</f>
        <v>0</v>
      </c>
      <c r="Y230" s="0" t="n">
        <f aca="false">GENTYPE4!Y230</f>
        <v>0</v>
      </c>
      <c r="Z230" s="0" t="n">
        <f aca="false">GENTYPE4!Z230</f>
        <v>0</v>
      </c>
    </row>
    <row r="231" customFormat="false" ht="15" hidden="false" customHeight="false" outlineLevel="0" collapsed="false">
      <c r="A231" s="0" t="n">
        <f aca="false">GENTYPE4!A231</f>
        <v>4</v>
      </c>
      <c r="B231" s="0" t="n">
        <f aca="false">GENTYPE4!B231</f>
        <v>13998</v>
      </c>
      <c r="C231" s="0" t="n">
        <f aca="false">GENTYPE4!C231</f>
        <v>2864</v>
      </c>
      <c r="D231" s="0" t="str">
        <f aca="false">GENTYPE4!D231</f>
        <v>A1</v>
      </c>
      <c r="E231" s="0" t="n">
        <f aca="false">GENTYPE4!E231</f>
        <v>13998</v>
      </c>
      <c r="F231" s="0" t="n">
        <f aca="false">GENTYPE4!F231/100</f>
        <v>0.856</v>
      </c>
      <c r="G231" s="0" t="n">
        <f aca="false">GENTYPE4!G231</f>
        <v>14716</v>
      </c>
      <c r="H231" s="0" t="n">
        <f aca="false">GENTYPE4!H231/100</f>
        <v>0.144</v>
      </c>
      <c r="I231" s="0" t="n">
        <f aca="false">GENTYPE4!I231</f>
        <v>0</v>
      </c>
      <c r="J231" s="0" t="n">
        <f aca="false">GENTYPE4!J231/100</f>
        <v>0</v>
      </c>
      <c r="K231" s="0" t="n">
        <f aca="false">GENTYPE4!K231</f>
        <v>0</v>
      </c>
      <c r="L231" s="0" t="n">
        <f aca="false">GENTYPE4!L231/100</f>
        <v>0</v>
      </c>
      <c r="M231" s="0" t="n">
        <f aca="false">GENTYPE4!M231</f>
        <v>0</v>
      </c>
      <c r="N231" s="0" t="n">
        <f aca="false">GENTYPE4!N231/100</f>
        <v>0</v>
      </c>
      <c r="O231" s="0" t="n">
        <f aca="false">GENTYPE4!O231</f>
        <v>0</v>
      </c>
      <c r="P231" s="0" t="n">
        <f aca="false">GENTYPE4!P231/100</f>
        <v>0</v>
      </c>
      <c r="Q231" s="0" t="n">
        <f aca="false">GENTYPE4!Q231</f>
        <v>0</v>
      </c>
      <c r="R231" s="0" t="n">
        <f aca="false">GENTYPE4!R231/100</f>
        <v>0</v>
      </c>
      <c r="S231" s="0" t="n">
        <f aca="false">GENTYPE4!S231</f>
        <v>0</v>
      </c>
      <c r="T231" s="0" t="n">
        <f aca="false">GENTYPE4!T231/100</f>
        <v>0</v>
      </c>
      <c r="U231" s="0" t="n">
        <f aca="false">GENTYPE4!U231</f>
        <v>0</v>
      </c>
      <c r="V231" s="0" t="n">
        <f aca="false">GENTYPE4!V231/100</f>
        <v>0</v>
      </c>
      <c r="W231" s="0" t="n">
        <f aca="false">GENTYPE4!W231</f>
        <v>0</v>
      </c>
      <c r="X231" s="0" t="n">
        <f aca="false">GENTYPE4!X231/100</f>
        <v>0</v>
      </c>
      <c r="Y231" s="0" t="n">
        <f aca="false">GENTYPE4!Y231</f>
        <v>0</v>
      </c>
      <c r="Z231" s="0" t="n">
        <f aca="false">GENTYPE4!Z231</f>
        <v>0</v>
      </c>
    </row>
    <row r="232" customFormat="false" ht="15" hidden="false" customHeight="false" outlineLevel="0" collapsed="false">
      <c r="A232" s="0" t="n">
        <f aca="false">GENTYPE4!A232</f>
        <v>4</v>
      </c>
      <c r="B232" s="0" t="n">
        <f aca="false">GENTYPE4!B232</f>
        <v>13998</v>
      </c>
      <c r="C232" s="0" t="n">
        <f aca="false">GENTYPE4!C232</f>
        <v>2864</v>
      </c>
      <c r="D232" s="0" t="str">
        <f aca="false">GENTYPE4!D232</f>
        <v>B1</v>
      </c>
      <c r="E232" s="0" t="n">
        <f aca="false">GENTYPE4!E232</f>
        <v>13998</v>
      </c>
      <c r="F232" s="0" t="n">
        <f aca="false">GENTYPE4!F232/100</f>
        <v>0.856</v>
      </c>
      <c r="G232" s="0" t="n">
        <f aca="false">GENTYPE4!G232</f>
        <v>14716</v>
      </c>
      <c r="H232" s="0" t="n">
        <f aca="false">GENTYPE4!H232/100</f>
        <v>0.144</v>
      </c>
      <c r="I232" s="0" t="n">
        <f aca="false">GENTYPE4!I232</f>
        <v>0</v>
      </c>
      <c r="J232" s="0" t="n">
        <f aca="false">GENTYPE4!J232/100</f>
        <v>0</v>
      </c>
      <c r="K232" s="0" t="n">
        <f aca="false">GENTYPE4!K232</f>
        <v>0</v>
      </c>
      <c r="L232" s="0" t="n">
        <f aca="false">GENTYPE4!L232/100</f>
        <v>0</v>
      </c>
      <c r="M232" s="0" t="n">
        <f aca="false">GENTYPE4!M232</f>
        <v>0</v>
      </c>
      <c r="N232" s="0" t="n">
        <f aca="false">GENTYPE4!N232/100</f>
        <v>0</v>
      </c>
      <c r="O232" s="0" t="n">
        <f aca="false">GENTYPE4!O232</f>
        <v>0</v>
      </c>
      <c r="P232" s="0" t="n">
        <f aca="false">GENTYPE4!P232/100</f>
        <v>0</v>
      </c>
      <c r="Q232" s="0" t="n">
        <f aca="false">GENTYPE4!Q232</f>
        <v>0</v>
      </c>
      <c r="R232" s="0" t="n">
        <f aca="false">GENTYPE4!R232/100</f>
        <v>0</v>
      </c>
      <c r="S232" s="0" t="n">
        <f aca="false">GENTYPE4!S232</f>
        <v>0</v>
      </c>
      <c r="T232" s="0" t="n">
        <f aca="false">GENTYPE4!T232/100</f>
        <v>0</v>
      </c>
      <c r="U232" s="0" t="n">
        <f aca="false">GENTYPE4!U232</f>
        <v>0</v>
      </c>
      <c r="V232" s="0" t="n">
        <f aca="false">GENTYPE4!V232/100</f>
        <v>0</v>
      </c>
      <c r="W232" s="0" t="n">
        <f aca="false">GENTYPE4!W232</f>
        <v>0</v>
      </c>
      <c r="X232" s="0" t="n">
        <f aca="false">GENTYPE4!X232/100</f>
        <v>0</v>
      </c>
      <c r="Y232" s="0" t="n">
        <f aca="false">GENTYPE4!Y232</f>
        <v>0</v>
      </c>
      <c r="Z232" s="0" t="n">
        <f aca="false">GENTYPE4!Z232</f>
        <v>0</v>
      </c>
    </row>
    <row r="233" customFormat="false" ht="15" hidden="false" customHeight="false" outlineLevel="0" collapsed="false">
      <c r="A233" s="0" t="n">
        <f aca="false">GENTYPE4!A233</f>
        <v>4</v>
      </c>
      <c r="B233" s="0" t="n">
        <f aca="false">GENTYPE4!B233</f>
        <v>13998</v>
      </c>
      <c r="C233" s="0" t="n">
        <f aca="false">GENTYPE4!C233</f>
        <v>2864</v>
      </c>
      <c r="D233" s="0" t="str">
        <f aca="false">GENTYPE4!D233</f>
        <v>B2</v>
      </c>
      <c r="E233" s="0" t="n">
        <f aca="false">GENTYPE4!E233</f>
        <v>13998</v>
      </c>
      <c r="F233" s="0" t="n">
        <f aca="false">GENTYPE4!F233/100</f>
        <v>0.856</v>
      </c>
      <c r="G233" s="0" t="n">
        <f aca="false">GENTYPE4!G233</f>
        <v>14716</v>
      </c>
      <c r="H233" s="0" t="n">
        <f aca="false">GENTYPE4!H233/100</f>
        <v>0.144</v>
      </c>
      <c r="I233" s="0" t="n">
        <f aca="false">GENTYPE4!I233</f>
        <v>0</v>
      </c>
      <c r="J233" s="0" t="n">
        <f aca="false">GENTYPE4!J233/100</f>
        <v>0</v>
      </c>
      <c r="K233" s="0" t="n">
        <f aca="false">GENTYPE4!K233</f>
        <v>0</v>
      </c>
      <c r="L233" s="0" t="n">
        <f aca="false">GENTYPE4!L233/100</f>
        <v>0</v>
      </c>
      <c r="M233" s="0" t="n">
        <f aca="false">GENTYPE4!M233</f>
        <v>0</v>
      </c>
      <c r="N233" s="0" t="n">
        <f aca="false">GENTYPE4!N233/100</f>
        <v>0</v>
      </c>
      <c r="O233" s="0" t="n">
        <f aca="false">GENTYPE4!O233</f>
        <v>0</v>
      </c>
      <c r="P233" s="0" t="n">
        <f aca="false">GENTYPE4!P233/100</f>
        <v>0</v>
      </c>
      <c r="Q233" s="0" t="n">
        <f aca="false">GENTYPE4!Q233</f>
        <v>0</v>
      </c>
      <c r="R233" s="0" t="n">
        <f aca="false">GENTYPE4!R233/100</f>
        <v>0</v>
      </c>
      <c r="S233" s="0" t="n">
        <f aca="false">GENTYPE4!S233</f>
        <v>0</v>
      </c>
      <c r="T233" s="0" t="n">
        <f aca="false">GENTYPE4!T233/100</f>
        <v>0</v>
      </c>
      <c r="U233" s="0" t="n">
        <f aca="false">GENTYPE4!U233</f>
        <v>0</v>
      </c>
      <c r="V233" s="0" t="n">
        <f aca="false">GENTYPE4!V233/100</f>
        <v>0</v>
      </c>
      <c r="W233" s="0" t="n">
        <f aca="false">GENTYPE4!W233</f>
        <v>0</v>
      </c>
      <c r="X233" s="0" t="n">
        <f aca="false">GENTYPE4!X233/100</f>
        <v>0</v>
      </c>
      <c r="Y233" s="0" t="n">
        <f aca="false">GENTYPE4!Y233</f>
        <v>0</v>
      </c>
      <c r="Z233" s="0" t="n">
        <f aca="false">GENTYPE4!Z233</f>
        <v>0</v>
      </c>
    </row>
    <row r="234" customFormat="false" ht="15" hidden="false" customHeight="false" outlineLevel="0" collapsed="false">
      <c r="A234" s="0" t="n">
        <f aca="false">GENTYPE4!A234</f>
        <v>4</v>
      </c>
      <c r="B234" s="0" t="n">
        <f aca="false">GENTYPE4!B234</f>
        <v>13998</v>
      </c>
      <c r="C234" s="0" t="n">
        <f aca="false">GENTYPE4!C234</f>
        <v>2866</v>
      </c>
      <c r="D234" s="0" t="n">
        <f aca="false">GENTYPE4!D234</f>
        <v>7</v>
      </c>
      <c r="E234" s="0" t="n">
        <f aca="false">GENTYPE4!E234</f>
        <v>13998</v>
      </c>
      <c r="F234" s="0" t="n">
        <f aca="false">GENTYPE4!F234/100</f>
        <v>0.48</v>
      </c>
      <c r="G234" s="0" t="n">
        <f aca="false">GENTYPE4!G234</f>
        <v>5487</v>
      </c>
      <c r="H234" s="0" t="n">
        <f aca="false">GENTYPE4!H234/100</f>
        <v>0.312</v>
      </c>
      <c r="I234" s="0" t="n">
        <f aca="false">GENTYPE4!I234</f>
        <v>14716</v>
      </c>
      <c r="J234" s="0" t="n">
        <f aca="false">GENTYPE4!J234/100</f>
        <v>0.208</v>
      </c>
      <c r="K234" s="0" t="n">
        <f aca="false">GENTYPE4!K234</f>
        <v>0</v>
      </c>
      <c r="L234" s="0" t="n">
        <f aca="false">GENTYPE4!L234/100</f>
        <v>0</v>
      </c>
      <c r="M234" s="0" t="n">
        <f aca="false">GENTYPE4!M234</f>
        <v>0</v>
      </c>
      <c r="N234" s="0" t="n">
        <f aca="false">GENTYPE4!N234/100</f>
        <v>0</v>
      </c>
      <c r="O234" s="0" t="n">
        <f aca="false">GENTYPE4!O234</f>
        <v>0</v>
      </c>
      <c r="P234" s="0" t="n">
        <f aca="false">GENTYPE4!P234/100</f>
        <v>0</v>
      </c>
      <c r="Q234" s="0" t="n">
        <f aca="false">GENTYPE4!Q234</f>
        <v>0</v>
      </c>
      <c r="R234" s="0" t="n">
        <f aca="false">GENTYPE4!R234/100</f>
        <v>0</v>
      </c>
      <c r="S234" s="0" t="n">
        <f aca="false">GENTYPE4!S234</f>
        <v>0</v>
      </c>
      <c r="T234" s="0" t="n">
        <f aca="false">GENTYPE4!T234/100</f>
        <v>0</v>
      </c>
      <c r="U234" s="0" t="n">
        <f aca="false">GENTYPE4!U234</f>
        <v>0</v>
      </c>
      <c r="V234" s="0" t="n">
        <f aca="false">GENTYPE4!V234/100</f>
        <v>0</v>
      </c>
      <c r="W234" s="0" t="n">
        <f aca="false">GENTYPE4!W234</f>
        <v>0</v>
      </c>
      <c r="X234" s="0" t="n">
        <f aca="false">GENTYPE4!X234/100</f>
        <v>0</v>
      </c>
      <c r="Y234" s="0" t="n">
        <f aca="false">GENTYPE4!Y234</f>
        <v>0</v>
      </c>
      <c r="Z234" s="0" t="n">
        <f aca="false">GENTYPE4!Z234</f>
        <v>0</v>
      </c>
    </row>
    <row r="235" customFormat="false" ht="15" hidden="false" customHeight="false" outlineLevel="0" collapsed="false">
      <c r="A235" s="0" t="n">
        <f aca="false">GENTYPE4!A235</f>
        <v>4</v>
      </c>
      <c r="B235" s="0" t="n">
        <f aca="false">GENTYPE4!B235</f>
        <v>13998</v>
      </c>
      <c r="C235" s="0" t="n">
        <f aca="false">GENTYPE4!C235</f>
        <v>2866</v>
      </c>
      <c r="D235" s="0" t="str">
        <f aca="false">GENTYPE4!D235</f>
        <v>A1</v>
      </c>
      <c r="E235" s="0" t="n">
        <f aca="false">GENTYPE4!E235</f>
        <v>13998</v>
      </c>
      <c r="F235" s="0" t="n">
        <f aca="false">GENTYPE4!F235/100</f>
        <v>0.856</v>
      </c>
      <c r="G235" s="0" t="n">
        <f aca="false">GENTYPE4!G235</f>
        <v>14716</v>
      </c>
      <c r="H235" s="0" t="n">
        <f aca="false">GENTYPE4!H235/100</f>
        <v>0.144</v>
      </c>
      <c r="I235" s="0" t="n">
        <f aca="false">GENTYPE4!I235</f>
        <v>0</v>
      </c>
      <c r="J235" s="0" t="n">
        <f aca="false">GENTYPE4!J235/100</f>
        <v>0</v>
      </c>
      <c r="K235" s="0" t="n">
        <f aca="false">GENTYPE4!K235</f>
        <v>0</v>
      </c>
      <c r="L235" s="0" t="n">
        <f aca="false">GENTYPE4!L235/100</f>
        <v>0</v>
      </c>
      <c r="M235" s="0" t="n">
        <f aca="false">GENTYPE4!M235</f>
        <v>0</v>
      </c>
      <c r="N235" s="0" t="n">
        <f aca="false">GENTYPE4!N235/100</f>
        <v>0</v>
      </c>
      <c r="O235" s="0" t="n">
        <f aca="false">GENTYPE4!O235</f>
        <v>0</v>
      </c>
      <c r="P235" s="0" t="n">
        <f aca="false">GENTYPE4!P235/100</f>
        <v>0</v>
      </c>
      <c r="Q235" s="0" t="n">
        <f aca="false">GENTYPE4!Q235</f>
        <v>0</v>
      </c>
      <c r="R235" s="0" t="n">
        <f aca="false">GENTYPE4!R235/100</f>
        <v>0</v>
      </c>
      <c r="S235" s="0" t="n">
        <f aca="false">GENTYPE4!S235</f>
        <v>0</v>
      </c>
      <c r="T235" s="0" t="n">
        <f aca="false">GENTYPE4!T235/100</f>
        <v>0</v>
      </c>
      <c r="U235" s="0" t="n">
        <f aca="false">GENTYPE4!U235</f>
        <v>0</v>
      </c>
      <c r="V235" s="0" t="n">
        <f aca="false">GENTYPE4!V235/100</f>
        <v>0</v>
      </c>
      <c r="W235" s="0" t="n">
        <f aca="false">GENTYPE4!W235</f>
        <v>0</v>
      </c>
      <c r="X235" s="0" t="n">
        <f aca="false">GENTYPE4!X235/100</f>
        <v>0</v>
      </c>
      <c r="Y235" s="0" t="n">
        <f aca="false">GENTYPE4!Y235</f>
        <v>0</v>
      </c>
      <c r="Z235" s="0" t="n">
        <f aca="false">GENTYPE4!Z235</f>
        <v>0</v>
      </c>
    </row>
    <row r="236" customFormat="false" ht="15" hidden="false" customHeight="false" outlineLevel="0" collapsed="false">
      <c r="A236" s="0" t="n">
        <f aca="false">GENTYPE4!A236</f>
        <v>4</v>
      </c>
      <c r="B236" s="0" t="n">
        <f aca="false">GENTYPE4!B236</f>
        <v>13998</v>
      </c>
      <c r="C236" s="0" t="n">
        <f aca="false">GENTYPE4!C236</f>
        <v>2866</v>
      </c>
      <c r="D236" s="0" t="str">
        <f aca="false">GENTYPE4!D236</f>
        <v>B1</v>
      </c>
      <c r="E236" s="0" t="n">
        <f aca="false">GENTYPE4!E236</f>
        <v>13998</v>
      </c>
      <c r="F236" s="0" t="n">
        <f aca="false">GENTYPE4!F236/100</f>
        <v>0.856</v>
      </c>
      <c r="G236" s="0" t="n">
        <f aca="false">GENTYPE4!G236</f>
        <v>14716</v>
      </c>
      <c r="H236" s="0" t="n">
        <f aca="false">GENTYPE4!H236/100</f>
        <v>0.144</v>
      </c>
      <c r="I236" s="0" t="n">
        <f aca="false">GENTYPE4!I236</f>
        <v>0</v>
      </c>
      <c r="J236" s="0" t="n">
        <f aca="false">GENTYPE4!J236/100</f>
        <v>0</v>
      </c>
      <c r="K236" s="0" t="n">
        <f aca="false">GENTYPE4!K236</f>
        <v>0</v>
      </c>
      <c r="L236" s="0" t="n">
        <f aca="false">GENTYPE4!L236/100</f>
        <v>0</v>
      </c>
      <c r="M236" s="0" t="n">
        <f aca="false">GENTYPE4!M236</f>
        <v>0</v>
      </c>
      <c r="N236" s="0" t="n">
        <f aca="false">GENTYPE4!N236/100</f>
        <v>0</v>
      </c>
      <c r="O236" s="0" t="n">
        <f aca="false">GENTYPE4!O236</f>
        <v>0</v>
      </c>
      <c r="P236" s="0" t="n">
        <f aca="false">GENTYPE4!P236/100</f>
        <v>0</v>
      </c>
      <c r="Q236" s="0" t="n">
        <f aca="false">GENTYPE4!Q236</f>
        <v>0</v>
      </c>
      <c r="R236" s="0" t="n">
        <f aca="false">GENTYPE4!R236/100</f>
        <v>0</v>
      </c>
      <c r="S236" s="0" t="n">
        <f aca="false">GENTYPE4!S236</f>
        <v>0</v>
      </c>
      <c r="T236" s="0" t="n">
        <f aca="false">GENTYPE4!T236/100</f>
        <v>0</v>
      </c>
      <c r="U236" s="0" t="n">
        <f aca="false">GENTYPE4!U236</f>
        <v>0</v>
      </c>
      <c r="V236" s="0" t="n">
        <f aca="false">GENTYPE4!V236/100</f>
        <v>0</v>
      </c>
      <c r="W236" s="0" t="n">
        <f aca="false">GENTYPE4!W236</f>
        <v>0</v>
      </c>
      <c r="X236" s="0" t="n">
        <f aca="false">GENTYPE4!X236/100</f>
        <v>0</v>
      </c>
      <c r="Y236" s="0" t="n">
        <f aca="false">GENTYPE4!Y236</f>
        <v>0</v>
      </c>
      <c r="Z236" s="0" t="n">
        <f aca="false">GENTYPE4!Z236</f>
        <v>0</v>
      </c>
    </row>
    <row r="237" customFormat="false" ht="15" hidden="false" customHeight="false" outlineLevel="0" collapsed="false">
      <c r="A237" s="0" t="n">
        <f aca="false">GENTYPE4!A237</f>
        <v>4</v>
      </c>
      <c r="B237" s="0" t="n">
        <f aca="false">GENTYPE4!B237</f>
        <v>13998</v>
      </c>
      <c r="C237" s="0" t="n">
        <f aca="false">GENTYPE4!C237</f>
        <v>2866</v>
      </c>
      <c r="D237" s="0" t="str">
        <f aca="false">GENTYPE4!D237</f>
        <v>B2</v>
      </c>
      <c r="E237" s="0" t="n">
        <f aca="false">GENTYPE4!E237</f>
        <v>13998</v>
      </c>
      <c r="F237" s="0" t="n">
        <f aca="false">GENTYPE4!F237/100</f>
        <v>0.856</v>
      </c>
      <c r="G237" s="0" t="n">
        <f aca="false">GENTYPE4!G237</f>
        <v>14716</v>
      </c>
      <c r="H237" s="0" t="n">
        <f aca="false">GENTYPE4!H237/100</f>
        <v>0.144</v>
      </c>
      <c r="I237" s="0" t="n">
        <f aca="false">GENTYPE4!I237</f>
        <v>0</v>
      </c>
      <c r="J237" s="0" t="n">
        <f aca="false">GENTYPE4!J237/100</f>
        <v>0</v>
      </c>
      <c r="K237" s="0" t="n">
        <f aca="false">GENTYPE4!K237</f>
        <v>0</v>
      </c>
      <c r="L237" s="0" t="n">
        <f aca="false">GENTYPE4!L237/100</f>
        <v>0</v>
      </c>
      <c r="M237" s="0" t="n">
        <f aca="false">GENTYPE4!M237</f>
        <v>0</v>
      </c>
      <c r="N237" s="0" t="n">
        <f aca="false">GENTYPE4!N237/100</f>
        <v>0</v>
      </c>
      <c r="O237" s="0" t="n">
        <f aca="false">GENTYPE4!O237</f>
        <v>0</v>
      </c>
      <c r="P237" s="0" t="n">
        <f aca="false">GENTYPE4!P237/100</f>
        <v>0</v>
      </c>
      <c r="Q237" s="0" t="n">
        <f aca="false">GENTYPE4!Q237</f>
        <v>0</v>
      </c>
      <c r="R237" s="0" t="n">
        <f aca="false">GENTYPE4!R237/100</f>
        <v>0</v>
      </c>
      <c r="S237" s="0" t="n">
        <f aca="false">GENTYPE4!S237</f>
        <v>0</v>
      </c>
      <c r="T237" s="0" t="n">
        <f aca="false">GENTYPE4!T237/100</f>
        <v>0</v>
      </c>
      <c r="U237" s="0" t="n">
        <f aca="false">GENTYPE4!U237</f>
        <v>0</v>
      </c>
      <c r="V237" s="0" t="n">
        <f aca="false">GENTYPE4!V237/100</f>
        <v>0</v>
      </c>
      <c r="W237" s="0" t="n">
        <f aca="false">GENTYPE4!W237</f>
        <v>0</v>
      </c>
      <c r="X237" s="0" t="n">
        <f aca="false">GENTYPE4!X237/100</f>
        <v>0</v>
      </c>
      <c r="Y237" s="0" t="n">
        <f aca="false">GENTYPE4!Y237</f>
        <v>0</v>
      </c>
      <c r="Z237" s="0" t="n">
        <f aca="false">GENTYPE4!Z237</f>
        <v>0</v>
      </c>
    </row>
    <row r="238" customFormat="false" ht="15" hidden="false" customHeight="false" outlineLevel="0" collapsed="false">
      <c r="A238" s="0" t="n">
        <f aca="false">GENTYPE4!A238</f>
        <v>4</v>
      </c>
      <c r="B238" s="0" t="n">
        <f aca="false">GENTYPE4!B238</f>
        <v>13998</v>
      </c>
      <c r="C238" s="0" t="n">
        <f aca="false">GENTYPE4!C238</f>
        <v>2866</v>
      </c>
      <c r="D238" s="0" t="str">
        <f aca="false">GENTYPE4!D238</f>
        <v>B3</v>
      </c>
      <c r="E238" s="0" t="n">
        <f aca="false">GENTYPE4!E238</f>
        <v>13998</v>
      </c>
      <c r="F238" s="0" t="n">
        <f aca="false">GENTYPE4!F238/100</f>
        <v>0.856</v>
      </c>
      <c r="G238" s="0" t="n">
        <f aca="false">GENTYPE4!G238</f>
        <v>14716</v>
      </c>
      <c r="H238" s="0" t="n">
        <f aca="false">GENTYPE4!H238/100</f>
        <v>0.144</v>
      </c>
      <c r="I238" s="0" t="n">
        <f aca="false">GENTYPE4!I238</f>
        <v>0</v>
      </c>
      <c r="J238" s="0" t="n">
        <f aca="false">GENTYPE4!J238/100</f>
        <v>0</v>
      </c>
      <c r="K238" s="0" t="n">
        <f aca="false">GENTYPE4!K238</f>
        <v>0</v>
      </c>
      <c r="L238" s="0" t="n">
        <f aca="false">GENTYPE4!L238/100</f>
        <v>0</v>
      </c>
      <c r="M238" s="0" t="n">
        <f aca="false">GENTYPE4!M238</f>
        <v>0</v>
      </c>
      <c r="N238" s="0" t="n">
        <f aca="false">GENTYPE4!N238/100</f>
        <v>0</v>
      </c>
      <c r="O238" s="0" t="n">
        <f aca="false">GENTYPE4!O238</f>
        <v>0</v>
      </c>
      <c r="P238" s="0" t="n">
        <f aca="false">GENTYPE4!P238/100</f>
        <v>0</v>
      </c>
      <c r="Q238" s="0" t="n">
        <f aca="false">GENTYPE4!Q238</f>
        <v>0</v>
      </c>
      <c r="R238" s="0" t="n">
        <f aca="false">GENTYPE4!R238/100</f>
        <v>0</v>
      </c>
      <c r="S238" s="0" t="n">
        <f aca="false">GENTYPE4!S238</f>
        <v>0</v>
      </c>
      <c r="T238" s="0" t="n">
        <f aca="false">GENTYPE4!T238/100</f>
        <v>0</v>
      </c>
      <c r="U238" s="0" t="n">
        <f aca="false">GENTYPE4!U238</f>
        <v>0</v>
      </c>
      <c r="V238" s="0" t="n">
        <f aca="false">GENTYPE4!V238/100</f>
        <v>0</v>
      </c>
      <c r="W238" s="0" t="n">
        <f aca="false">GENTYPE4!W238</f>
        <v>0</v>
      </c>
      <c r="X238" s="0" t="n">
        <f aca="false">GENTYPE4!X238/100</f>
        <v>0</v>
      </c>
      <c r="Y238" s="0" t="n">
        <f aca="false">GENTYPE4!Y238</f>
        <v>0</v>
      </c>
      <c r="Z238" s="0" t="n">
        <f aca="false">GENTYPE4!Z238</f>
        <v>0</v>
      </c>
    </row>
    <row r="239" customFormat="false" ht="15" hidden="false" customHeight="false" outlineLevel="0" collapsed="false">
      <c r="A239" s="0" t="n">
        <f aca="false">GENTYPE4!A239</f>
        <v>4</v>
      </c>
      <c r="B239" s="0" t="n">
        <f aca="false">GENTYPE4!B239</f>
        <v>13998</v>
      </c>
      <c r="C239" s="0" t="n">
        <f aca="false">GENTYPE4!C239</f>
        <v>2866</v>
      </c>
      <c r="D239" s="0" t="str">
        <f aca="false">GENTYPE4!D239</f>
        <v>B4</v>
      </c>
      <c r="E239" s="0" t="n">
        <f aca="false">GENTYPE4!E239</f>
        <v>13998</v>
      </c>
      <c r="F239" s="0" t="n">
        <f aca="false">GENTYPE4!F239/100</f>
        <v>0.856</v>
      </c>
      <c r="G239" s="0" t="n">
        <f aca="false">GENTYPE4!G239</f>
        <v>14716</v>
      </c>
      <c r="H239" s="0" t="n">
        <f aca="false">GENTYPE4!H239/100</f>
        <v>0.144</v>
      </c>
      <c r="I239" s="0" t="n">
        <f aca="false">GENTYPE4!I239</f>
        <v>0</v>
      </c>
      <c r="J239" s="0" t="n">
        <f aca="false">GENTYPE4!J239/100</f>
        <v>0</v>
      </c>
      <c r="K239" s="0" t="n">
        <f aca="false">GENTYPE4!K239</f>
        <v>0</v>
      </c>
      <c r="L239" s="0" t="n">
        <f aca="false">GENTYPE4!L239/100</f>
        <v>0</v>
      </c>
      <c r="M239" s="0" t="n">
        <f aca="false">GENTYPE4!M239</f>
        <v>0</v>
      </c>
      <c r="N239" s="0" t="n">
        <f aca="false">GENTYPE4!N239/100</f>
        <v>0</v>
      </c>
      <c r="O239" s="0" t="n">
        <f aca="false">GENTYPE4!O239</f>
        <v>0</v>
      </c>
      <c r="P239" s="0" t="n">
        <f aca="false">GENTYPE4!P239/100</f>
        <v>0</v>
      </c>
      <c r="Q239" s="0" t="n">
        <f aca="false">GENTYPE4!Q239</f>
        <v>0</v>
      </c>
      <c r="R239" s="0" t="n">
        <f aca="false">GENTYPE4!R239/100</f>
        <v>0</v>
      </c>
      <c r="S239" s="0" t="n">
        <f aca="false">GENTYPE4!S239</f>
        <v>0</v>
      </c>
      <c r="T239" s="0" t="n">
        <f aca="false">GENTYPE4!T239/100</f>
        <v>0</v>
      </c>
      <c r="U239" s="0" t="n">
        <f aca="false">GENTYPE4!U239</f>
        <v>0</v>
      </c>
      <c r="V239" s="0" t="n">
        <f aca="false">GENTYPE4!V239/100</f>
        <v>0</v>
      </c>
      <c r="W239" s="0" t="n">
        <f aca="false">GENTYPE4!W239</f>
        <v>0</v>
      </c>
      <c r="X239" s="0" t="n">
        <f aca="false">GENTYPE4!X239/100</f>
        <v>0</v>
      </c>
      <c r="Y239" s="0" t="n">
        <f aca="false">GENTYPE4!Y239</f>
        <v>0</v>
      </c>
      <c r="Z239" s="0" t="n">
        <f aca="false">GENTYPE4!Z239</f>
        <v>0</v>
      </c>
    </row>
    <row r="240" customFormat="false" ht="15" hidden="false" customHeight="false" outlineLevel="0" collapsed="false">
      <c r="A240" s="0" t="n">
        <f aca="false">GENTYPE4!A240</f>
        <v>4</v>
      </c>
      <c r="B240" s="0" t="n">
        <f aca="false">GENTYPE4!B240</f>
        <v>13998</v>
      </c>
      <c r="C240" s="0" t="n">
        <f aca="false">GENTYPE4!C240</f>
        <v>2869</v>
      </c>
      <c r="D240" s="0" t="str">
        <f aca="false">GENTYPE4!D240</f>
        <v>1A</v>
      </c>
      <c r="E240" s="0" t="n">
        <f aca="false">GENTYPE4!E240</f>
        <v>13998</v>
      </c>
      <c r="F240" s="0" t="n">
        <f aca="false">GENTYPE4!F240/100</f>
        <v>0.85</v>
      </c>
      <c r="G240" s="0" t="n">
        <f aca="false">GENTYPE4!G240</f>
        <v>14716</v>
      </c>
      <c r="H240" s="0" t="n">
        <f aca="false">GENTYPE4!H240/100</f>
        <v>0.15</v>
      </c>
      <c r="I240" s="0" t="n">
        <f aca="false">GENTYPE4!I240</f>
        <v>0</v>
      </c>
      <c r="J240" s="0" t="n">
        <f aca="false">GENTYPE4!J240/100</f>
        <v>0</v>
      </c>
      <c r="K240" s="0" t="n">
        <f aca="false">GENTYPE4!K240</f>
        <v>0</v>
      </c>
      <c r="L240" s="0" t="n">
        <f aca="false">GENTYPE4!L240/100</f>
        <v>0</v>
      </c>
      <c r="M240" s="0" t="n">
        <f aca="false">GENTYPE4!M240</f>
        <v>0</v>
      </c>
      <c r="N240" s="0" t="n">
        <f aca="false">GENTYPE4!N240/100</f>
        <v>0</v>
      </c>
      <c r="O240" s="0" t="n">
        <f aca="false">GENTYPE4!O240</f>
        <v>0</v>
      </c>
      <c r="P240" s="0" t="n">
        <f aca="false">GENTYPE4!P240/100</f>
        <v>0</v>
      </c>
      <c r="Q240" s="0" t="n">
        <f aca="false">GENTYPE4!Q240</f>
        <v>0</v>
      </c>
      <c r="R240" s="0" t="n">
        <f aca="false">GENTYPE4!R240/100</f>
        <v>0</v>
      </c>
      <c r="S240" s="0" t="n">
        <f aca="false">GENTYPE4!S240</f>
        <v>0</v>
      </c>
      <c r="T240" s="0" t="n">
        <f aca="false">GENTYPE4!T240/100</f>
        <v>0</v>
      </c>
      <c r="U240" s="0" t="n">
        <f aca="false">GENTYPE4!U240</f>
        <v>0</v>
      </c>
      <c r="V240" s="0" t="n">
        <f aca="false">GENTYPE4!V240/100</f>
        <v>0</v>
      </c>
      <c r="W240" s="0" t="n">
        <f aca="false">GENTYPE4!W240</f>
        <v>0</v>
      </c>
      <c r="X240" s="0" t="n">
        <f aca="false">GENTYPE4!X240/100</f>
        <v>0</v>
      </c>
      <c r="Y240" s="0" t="n">
        <f aca="false">GENTYPE4!Y240</f>
        <v>0</v>
      </c>
      <c r="Z240" s="0" t="n">
        <f aca="false">GENTYPE4!Z240</f>
        <v>0</v>
      </c>
    </row>
    <row r="241" customFormat="false" ht="15" hidden="false" customHeight="false" outlineLevel="0" collapsed="false">
      <c r="A241" s="0" t="n">
        <f aca="false">GENTYPE4!A241</f>
        <v>4</v>
      </c>
      <c r="B241" s="0" t="n">
        <f aca="false">GENTYPE4!B241</f>
        <v>13998</v>
      </c>
      <c r="C241" s="0" t="n">
        <f aca="false">GENTYPE4!C241</f>
        <v>2869</v>
      </c>
      <c r="D241" s="0" t="str">
        <f aca="false">GENTYPE4!D241</f>
        <v>1B</v>
      </c>
      <c r="E241" s="0" t="n">
        <f aca="false">GENTYPE4!E241</f>
        <v>13998</v>
      </c>
      <c r="F241" s="0" t="n">
        <f aca="false">GENTYPE4!F241/100</f>
        <v>0.85</v>
      </c>
      <c r="G241" s="0" t="n">
        <f aca="false">GENTYPE4!G241</f>
        <v>14716</v>
      </c>
      <c r="H241" s="0" t="n">
        <f aca="false">GENTYPE4!H241/100</f>
        <v>0.15</v>
      </c>
      <c r="I241" s="0" t="n">
        <f aca="false">GENTYPE4!I241</f>
        <v>0</v>
      </c>
      <c r="J241" s="0" t="n">
        <f aca="false">GENTYPE4!J241/100</f>
        <v>0</v>
      </c>
      <c r="K241" s="0" t="n">
        <f aca="false">GENTYPE4!K241</f>
        <v>0</v>
      </c>
      <c r="L241" s="0" t="n">
        <f aca="false">GENTYPE4!L241/100</f>
        <v>0</v>
      </c>
      <c r="M241" s="0" t="n">
        <f aca="false">GENTYPE4!M241</f>
        <v>0</v>
      </c>
      <c r="N241" s="0" t="n">
        <f aca="false">GENTYPE4!N241/100</f>
        <v>0</v>
      </c>
      <c r="O241" s="0" t="n">
        <f aca="false">GENTYPE4!O241</f>
        <v>0</v>
      </c>
      <c r="P241" s="0" t="n">
        <f aca="false">GENTYPE4!P241/100</f>
        <v>0</v>
      </c>
      <c r="Q241" s="0" t="n">
        <f aca="false">GENTYPE4!Q241</f>
        <v>0</v>
      </c>
      <c r="R241" s="0" t="n">
        <f aca="false">GENTYPE4!R241/100</f>
        <v>0</v>
      </c>
      <c r="S241" s="0" t="n">
        <f aca="false">GENTYPE4!S241</f>
        <v>0</v>
      </c>
      <c r="T241" s="0" t="n">
        <f aca="false">GENTYPE4!T241/100</f>
        <v>0</v>
      </c>
      <c r="U241" s="0" t="n">
        <f aca="false">GENTYPE4!U241</f>
        <v>0</v>
      </c>
      <c r="V241" s="0" t="n">
        <f aca="false">GENTYPE4!V241/100</f>
        <v>0</v>
      </c>
      <c r="W241" s="0" t="n">
        <f aca="false">GENTYPE4!W241</f>
        <v>0</v>
      </c>
      <c r="X241" s="0" t="n">
        <f aca="false">GENTYPE4!X241/100</f>
        <v>0</v>
      </c>
      <c r="Y241" s="0" t="n">
        <f aca="false">GENTYPE4!Y241</f>
        <v>0</v>
      </c>
      <c r="Z241" s="0" t="n">
        <f aca="false">GENTYPE4!Z241</f>
        <v>0</v>
      </c>
    </row>
    <row r="242" customFormat="false" ht="15" hidden="false" customHeight="false" outlineLevel="0" collapsed="false">
      <c r="A242" s="0" t="n">
        <f aca="false">GENTYPE4!A242</f>
        <v>4</v>
      </c>
      <c r="B242" s="0" t="n">
        <f aca="false">GENTYPE4!B242</f>
        <v>13998</v>
      </c>
      <c r="C242" s="0" t="n">
        <f aca="false">GENTYPE4!C242</f>
        <v>2869</v>
      </c>
      <c r="D242" s="0" t="str">
        <f aca="false">GENTYPE4!D242</f>
        <v>1C</v>
      </c>
      <c r="E242" s="0" t="n">
        <f aca="false">GENTYPE4!E242</f>
        <v>13998</v>
      </c>
      <c r="F242" s="0" t="n">
        <f aca="false">GENTYPE4!F242/100</f>
        <v>0.85</v>
      </c>
      <c r="G242" s="0" t="n">
        <f aca="false">GENTYPE4!G242</f>
        <v>14716</v>
      </c>
      <c r="H242" s="0" t="n">
        <f aca="false">GENTYPE4!H242/100</f>
        <v>0.15</v>
      </c>
      <c r="I242" s="0" t="n">
        <f aca="false">GENTYPE4!I242</f>
        <v>0</v>
      </c>
      <c r="J242" s="0" t="n">
        <f aca="false">GENTYPE4!J242/100</f>
        <v>0</v>
      </c>
      <c r="K242" s="0" t="n">
        <f aca="false">GENTYPE4!K242</f>
        <v>0</v>
      </c>
      <c r="L242" s="0" t="n">
        <f aca="false">GENTYPE4!L242/100</f>
        <v>0</v>
      </c>
      <c r="M242" s="0" t="n">
        <f aca="false">GENTYPE4!M242</f>
        <v>0</v>
      </c>
      <c r="N242" s="0" t="n">
        <f aca="false">GENTYPE4!N242/100</f>
        <v>0</v>
      </c>
      <c r="O242" s="0" t="n">
        <f aca="false">GENTYPE4!O242</f>
        <v>0</v>
      </c>
      <c r="P242" s="0" t="n">
        <f aca="false">GENTYPE4!P242/100</f>
        <v>0</v>
      </c>
      <c r="Q242" s="0" t="n">
        <f aca="false">GENTYPE4!Q242</f>
        <v>0</v>
      </c>
      <c r="R242" s="0" t="n">
        <f aca="false">GENTYPE4!R242/100</f>
        <v>0</v>
      </c>
      <c r="S242" s="0" t="n">
        <f aca="false">GENTYPE4!S242</f>
        <v>0</v>
      </c>
      <c r="T242" s="0" t="n">
        <f aca="false">GENTYPE4!T242/100</f>
        <v>0</v>
      </c>
      <c r="U242" s="0" t="n">
        <f aca="false">GENTYPE4!U242</f>
        <v>0</v>
      </c>
      <c r="V242" s="0" t="n">
        <f aca="false">GENTYPE4!V242/100</f>
        <v>0</v>
      </c>
      <c r="W242" s="0" t="n">
        <f aca="false">GENTYPE4!W242</f>
        <v>0</v>
      </c>
      <c r="X242" s="0" t="n">
        <f aca="false">GENTYPE4!X242/100</f>
        <v>0</v>
      </c>
      <c r="Y242" s="0" t="n">
        <f aca="false">GENTYPE4!Y242</f>
        <v>0</v>
      </c>
      <c r="Z242" s="0" t="n">
        <f aca="false">GENTYPE4!Z242</f>
        <v>0</v>
      </c>
    </row>
    <row r="243" customFormat="false" ht="15" hidden="false" customHeight="false" outlineLevel="0" collapsed="false">
      <c r="A243" s="0" t="n">
        <f aca="false">GENTYPE4!A243</f>
        <v>4</v>
      </c>
      <c r="B243" s="0" t="n">
        <f aca="false">GENTYPE4!B243</f>
        <v>14154</v>
      </c>
      <c r="C243" s="0" t="n">
        <f aca="false">GENTYPE4!C243</f>
        <v>2625</v>
      </c>
      <c r="D243" s="0" t="n">
        <f aca="false">GENTYPE4!D243</f>
        <v>1</v>
      </c>
      <c r="E243" s="0" t="n">
        <f aca="false">GENTYPE4!E243</f>
        <v>4226</v>
      </c>
      <c r="F243" s="0" t="n">
        <f aca="false">GENTYPE4!F243/100</f>
        <v>0.67</v>
      </c>
      <c r="G243" s="0" t="n">
        <f aca="false">GENTYPE4!G243</f>
        <v>14154</v>
      </c>
      <c r="H243" s="0" t="n">
        <f aca="false">GENTYPE4!H243/100</f>
        <v>0.33</v>
      </c>
      <c r="I243" s="0" t="n">
        <f aca="false">GENTYPE4!I243</f>
        <v>0</v>
      </c>
      <c r="J243" s="0" t="n">
        <f aca="false">GENTYPE4!J243/100</f>
        <v>0</v>
      </c>
      <c r="K243" s="0" t="n">
        <f aca="false">GENTYPE4!K243</f>
        <v>0</v>
      </c>
      <c r="L243" s="0" t="n">
        <f aca="false">GENTYPE4!L243/100</f>
        <v>0</v>
      </c>
      <c r="M243" s="0" t="n">
        <f aca="false">GENTYPE4!M243</f>
        <v>0</v>
      </c>
      <c r="N243" s="0" t="n">
        <f aca="false">GENTYPE4!N243/100</f>
        <v>0</v>
      </c>
      <c r="O243" s="0" t="n">
        <f aca="false">GENTYPE4!O243</f>
        <v>0</v>
      </c>
      <c r="P243" s="0" t="n">
        <f aca="false">GENTYPE4!P243/100</f>
        <v>0</v>
      </c>
      <c r="Q243" s="0" t="n">
        <f aca="false">GENTYPE4!Q243</f>
        <v>0</v>
      </c>
      <c r="R243" s="0" t="n">
        <f aca="false">GENTYPE4!R243/100</f>
        <v>0</v>
      </c>
      <c r="S243" s="0" t="n">
        <f aca="false">GENTYPE4!S243</f>
        <v>0</v>
      </c>
      <c r="T243" s="0" t="n">
        <f aca="false">GENTYPE4!T243/100</f>
        <v>0</v>
      </c>
      <c r="U243" s="0" t="n">
        <f aca="false">GENTYPE4!U243</f>
        <v>0</v>
      </c>
      <c r="V243" s="0" t="n">
        <f aca="false">GENTYPE4!V243/100</f>
        <v>0</v>
      </c>
      <c r="W243" s="0" t="n">
        <f aca="false">GENTYPE4!W243</f>
        <v>0</v>
      </c>
      <c r="X243" s="0" t="n">
        <f aca="false">GENTYPE4!X243/100</f>
        <v>0</v>
      </c>
      <c r="Y243" s="0" t="n">
        <f aca="false">GENTYPE4!Y243</f>
        <v>0</v>
      </c>
      <c r="Z243" s="0" t="n">
        <f aca="false">GENTYPE4!Z243</f>
        <v>0</v>
      </c>
    </row>
    <row r="244" customFormat="false" ht="15" hidden="false" customHeight="false" outlineLevel="0" collapsed="false">
      <c r="A244" s="0" t="n">
        <f aca="false">GENTYPE4!A244</f>
        <v>4</v>
      </c>
      <c r="B244" s="0" t="n">
        <f aca="false">GENTYPE4!B244</f>
        <v>14154</v>
      </c>
      <c r="C244" s="0" t="n">
        <f aca="false">GENTYPE4!C244</f>
        <v>2625</v>
      </c>
      <c r="D244" s="0" t="n">
        <f aca="false">GENTYPE4!D244</f>
        <v>2</v>
      </c>
      <c r="E244" s="0" t="n">
        <f aca="false">GENTYPE4!E244</f>
        <v>4226</v>
      </c>
      <c r="F244" s="0" t="n">
        <f aca="false">GENTYPE4!F244/100</f>
        <v>0.67</v>
      </c>
      <c r="G244" s="0" t="n">
        <f aca="false">GENTYPE4!G244</f>
        <v>14154</v>
      </c>
      <c r="H244" s="0" t="n">
        <f aca="false">GENTYPE4!H244/100</f>
        <v>0.33</v>
      </c>
      <c r="I244" s="0" t="n">
        <f aca="false">GENTYPE4!I244</f>
        <v>0</v>
      </c>
      <c r="J244" s="0" t="n">
        <f aca="false">GENTYPE4!J244/100</f>
        <v>0</v>
      </c>
      <c r="K244" s="0" t="n">
        <f aca="false">GENTYPE4!K244</f>
        <v>0</v>
      </c>
      <c r="L244" s="0" t="n">
        <f aca="false">GENTYPE4!L244/100</f>
        <v>0</v>
      </c>
      <c r="M244" s="0" t="n">
        <f aca="false">GENTYPE4!M244</f>
        <v>0</v>
      </c>
      <c r="N244" s="0" t="n">
        <f aca="false">GENTYPE4!N244/100</f>
        <v>0</v>
      </c>
      <c r="O244" s="0" t="n">
        <f aca="false">GENTYPE4!O244</f>
        <v>0</v>
      </c>
      <c r="P244" s="0" t="n">
        <f aca="false">GENTYPE4!P244/100</f>
        <v>0</v>
      </c>
      <c r="Q244" s="0" t="n">
        <f aca="false">GENTYPE4!Q244</f>
        <v>0</v>
      </c>
      <c r="R244" s="0" t="n">
        <f aca="false">GENTYPE4!R244/100</f>
        <v>0</v>
      </c>
      <c r="S244" s="0" t="n">
        <f aca="false">GENTYPE4!S244</f>
        <v>0</v>
      </c>
      <c r="T244" s="0" t="n">
        <f aca="false">GENTYPE4!T244/100</f>
        <v>0</v>
      </c>
      <c r="U244" s="0" t="n">
        <f aca="false">GENTYPE4!U244</f>
        <v>0</v>
      </c>
      <c r="V244" s="0" t="n">
        <f aca="false">GENTYPE4!V244/100</f>
        <v>0</v>
      </c>
      <c r="W244" s="0" t="n">
        <f aca="false">GENTYPE4!W244</f>
        <v>0</v>
      </c>
      <c r="X244" s="0" t="n">
        <f aca="false">GENTYPE4!X244/100</f>
        <v>0</v>
      </c>
      <c r="Y244" s="0" t="n">
        <f aca="false">GENTYPE4!Y244</f>
        <v>0</v>
      </c>
      <c r="Z244" s="0" t="n">
        <f aca="false">GENTYPE4!Z244</f>
        <v>0</v>
      </c>
    </row>
    <row r="245" customFormat="false" ht="15" hidden="false" customHeight="false" outlineLevel="0" collapsed="false">
      <c r="A245" s="0" t="n">
        <f aca="false">GENTYPE4!A245</f>
        <v>4</v>
      </c>
      <c r="B245" s="0" t="n">
        <f aca="false">GENTYPE4!B245</f>
        <v>14232</v>
      </c>
      <c r="C245" s="0" t="n">
        <f aca="false">GENTYPE4!C245</f>
        <v>6098</v>
      </c>
      <c r="D245" s="0" t="n">
        <f aca="false">GENTYPE4!D245</f>
        <v>1</v>
      </c>
      <c r="E245" s="0" t="n">
        <f aca="false">GENTYPE4!E245</f>
        <v>14232</v>
      </c>
      <c r="F245" s="0" t="n">
        <f aca="false">GENTYPE4!F245/100</f>
        <v>0.539</v>
      </c>
      <c r="G245" s="0" t="n">
        <f aca="false">GENTYPE4!G245</f>
        <v>13809</v>
      </c>
      <c r="H245" s="0" t="n">
        <f aca="false">GENTYPE4!H245/100</f>
        <v>0.234</v>
      </c>
      <c r="I245" s="0" t="n">
        <f aca="false">GENTYPE4!I245</f>
        <v>12819</v>
      </c>
      <c r="J245" s="0" t="n">
        <f aca="false">GENTYPE4!J245/100</f>
        <v>0.227</v>
      </c>
      <c r="K245" s="0" t="n">
        <f aca="false">GENTYPE4!K245</f>
        <v>0</v>
      </c>
      <c r="L245" s="0" t="n">
        <f aca="false">GENTYPE4!L245/100</f>
        <v>0</v>
      </c>
      <c r="M245" s="0" t="n">
        <f aca="false">GENTYPE4!M245</f>
        <v>0</v>
      </c>
      <c r="N245" s="0" t="n">
        <f aca="false">GENTYPE4!N245/100</f>
        <v>0</v>
      </c>
      <c r="O245" s="0" t="n">
        <f aca="false">GENTYPE4!O245</f>
        <v>0</v>
      </c>
      <c r="P245" s="0" t="n">
        <f aca="false">GENTYPE4!P245/100</f>
        <v>0</v>
      </c>
      <c r="Q245" s="0" t="n">
        <f aca="false">GENTYPE4!Q245</f>
        <v>0</v>
      </c>
      <c r="R245" s="0" t="n">
        <f aca="false">GENTYPE4!R245/100</f>
        <v>0</v>
      </c>
      <c r="S245" s="0" t="n">
        <f aca="false">GENTYPE4!S245</f>
        <v>0</v>
      </c>
      <c r="T245" s="0" t="n">
        <f aca="false">GENTYPE4!T245/100</f>
        <v>0</v>
      </c>
      <c r="U245" s="0" t="n">
        <f aca="false">GENTYPE4!U245</f>
        <v>0</v>
      </c>
      <c r="V245" s="0" t="n">
        <f aca="false">GENTYPE4!V245/100</f>
        <v>0</v>
      </c>
      <c r="W245" s="0" t="n">
        <f aca="false">GENTYPE4!W245</f>
        <v>0</v>
      </c>
      <c r="X245" s="0" t="n">
        <f aca="false">GENTYPE4!X245/100</f>
        <v>0</v>
      </c>
      <c r="Y245" s="0" t="n">
        <f aca="false">GENTYPE4!Y245</f>
        <v>0</v>
      </c>
      <c r="Z245" s="0" t="n">
        <f aca="false">GENTYPE4!Z245</f>
        <v>0</v>
      </c>
    </row>
    <row r="246" customFormat="false" ht="15" hidden="false" customHeight="false" outlineLevel="0" collapsed="false">
      <c r="A246" s="0" t="n">
        <f aca="false">GENTYPE4!A246</f>
        <v>4</v>
      </c>
      <c r="B246" s="0" t="n">
        <f aca="false">GENTYPE4!B246</f>
        <v>14246</v>
      </c>
      <c r="C246" s="0" t="n">
        <f aca="false">GENTYPE4!C246</f>
        <v>2003</v>
      </c>
      <c r="D246" s="0" t="n">
        <f aca="false">GENTYPE4!D246</f>
        <v>7</v>
      </c>
      <c r="E246" s="0" t="n">
        <f aca="false">GENTYPE4!E246</f>
        <v>14246</v>
      </c>
      <c r="F246" s="0" t="n">
        <f aca="false">GENTYPE4!F246/100</f>
        <v>1</v>
      </c>
      <c r="G246" s="0" t="n">
        <f aca="false">GENTYPE4!G246</f>
        <v>0</v>
      </c>
      <c r="H246" s="0" t="n">
        <f aca="false">GENTYPE4!H246/100</f>
        <v>0</v>
      </c>
      <c r="I246" s="0" t="n">
        <f aca="false">GENTYPE4!I246</f>
        <v>0</v>
      </c>
      <c r="J246" s="0" t="n">
        <f aca="false">GENTYPE4!J246/100</f>
        <v>0</v>
      </c>
      <c r="K246" s="0" t="n">
        <f aca="false">GENTYPE4!K246</f>
        <v>0</v>
      </c>
      <c r="L246" s="0" t="n">
        <f aca="false">GENTYPE4!L246/100</f>
        <v>0</v>
      </c>
      <c r="M246" s="0" t="n">
        <f aca="false">GENTYPE4!M246</f>
        <v>0</v>
      </c>
      <c r="N246" s="0" t="n">
        <f aca="false">GENTYPE4!N246/100</f>
        <v>0</v>
      </c>
      <c r="O246" s="0" t="n">
        <f aca="false">GENTYPE4!O246</f>
        <v>0</v>
      </c>
      <c r="P246" s="0" t="n">
        <f aca="false">GENTYPE4!P246/100</f>
        <v>0</v>
      </c>
      <c r="Q246" s="0" t="n">
        <f aca="false">GENTYPE4!Q246</f>
        <v>0</v>
      </c>
      <c r="R246" s="0" t="n">
        <f aca="false">GENTYPE4!R246/100</f>
        <v>0</v>
      </c>
      <c r="S246" s="0" t="n">
        <f aca="false">GENTYPE4!S246</f>
        <v>0</v>
      </c>
      <c r="T246" s="0" t="n">
        <f aca="false">GENTYPE4!T246/100</f>
        <v>0</v>
      </c>
      <c r="U246" s="0" t="n">
        <f aca="false">GENTYPE4!U246</f>
        <v>0</v>
      </c>
      <c r="V246" s="0" t="n">
        <f aca="false">GENTYPE4!V246/100</f>
        <v>0</v>
      </c>
      <c r="W246" s="0" t="n">
        <f aca="false">GENTYPE4!W246</f>
        <v>0</v>
      </c>
      <c r="X246" s="0" t="n">
        <f aca="false">GENTYPE4!X246/100</f>
        <v>0</v>
      </c>
      <c r="Y246" s="0" t="n">
        <f aca="false">GENTYPE4!Y246</f>
        <v>0</v>
      </c>
      <c r="Z246" s="0" t="n">
        <f aca="false">GENTYPE4!Z246</f>
        <v>0</v>
      </c>
    </row>
    <row r="247" customFormat="false" ht="15" hidden="false" customHeight="false" outlineLevel="0" collapsed="false">
      <c r="A247" s="0" t="n">
        <f aca="false">GENTYPE4!A247</f>
        <v>4</v>
      </c>
      <c r="B247" s="0" t="n">
        <f aca="false">GENTYPE4!B247</f>
        <v>14354</v>
      </c>
      <c r="C247" s="0" t="n">
        <f aca="false">GENTYPE4!C247</f>
        <v>3845</v>
      </c>
      <c r="D247" s="0" t="n">
        <f aca="false">GENTYPE4!D247</f>
        <v>1</v>
      </c>
      <c r="E247" s="0" t="n">
        <f aca="false">GENTYPE4!E247</f>
        <v>14354</v>
      </c>
      <c r="F247" s="0" t="n">
        <f aca="false">GENTYPE4!F247/100</f>
        <v>0.475</v>
      </c>
      <c r="G247" s="0" t="n">
        <f aca="false">GENTYPE4!G247</f>
        <v>20169</v>
      </c>
      <c r="H247" s="0" t="n">
        <f aca="false">GENTYPE4!H247/100</f>
        <v>0.15</v>
      </c>
      <c r="I247" s="0" t="n">
        <f aca="false">GENTYPE4!I247</f>
        <v>15248</v>
      </c>
      <c r="J247" s="0" t="n">
        <f aca="false">GENTYPE4!J247/100</f>
        <v>0.025</v>
      </c>
      <c r="K247" s="0" t="n">
        <f aca="false">GENTYPE4!K247</f>
        <v>16868</v>
      </c>
      <c r="L247" s="0" t="n">
        <f aca="false">GENTYPE4!L247/100</f>
        <v>0.08</v>
      </c>
      <c r="M247" s="0" t="n">
        <f aca="false">GENTYPE4!M247</f>
        <v>17470</v>
      </c>
      <c r="N247" s="0" t="n">
        <f aca="false">GENTYPE4!N247/100</f>
        <v>0.08</v>
      </c>
      <c r="O247" s="0" t="n">
        <f aca="false">GENTYPE4!O247</f>
        <v>15500</v>
      </c>
      <c r="P247" s="0" t="n">
        <f aca="false">GENTYPE4!P247/100</f>
        <v>0.07</v>
      </c>
      <c r="Q247" s="0" t="n">
        <f aca="false">GENTYPE4!Q247</f>
        <v>7548</v>
      </c>
      <c r="R247" s="0" t="n">
        <f aca="false">GENTYPE4!R247/100</f>
        <v>0.04</v>
      </c>
      <c r="S247" s="0" t="n">
        <f aca="false">GENTYPE4!S247</f>
        <v>18429</v>
      </c>
      <c r="T247" s="0" t="n">
        <f aca="false">GENTYPE4!T247/100</f>
        <v>0.08</v>
      </c>
      <c r="U247" s="0" t="n">
        <f aca="false">GENTYPE4!U247</f>
        <v>0</v>
      </c>
      <c r="V247" s="0" t="n">
        <f aca="false">GENTYPE4!V247/100</f>
        <v>0</v>
      </c>
      <c r="W247" s="0" t="n">
        <f aca="false">GENTYPE4!W247</f>
        <v>0</v>
      </c>
      <c r="X247" s="0" t="n">
        <f aca="false">GENTYPE4!X247/100</f>
        <v>0</v>
      </c>
      <c r="Y247" s="0" t="n">
        <f aca="false">GENTYPE4!Y247</f>
        <v>0</v>
      </c>
      <c r="Z247" s="0" t="n">
        <f aca="false">GENTYPE4!Z247</f>
        <v>0</v>
      </c>
    </row>
    <row r="248" customFormat="false" ht="15" hidden="false" customHeight="false" outlineLevel="0" collapsed="false">
      <c r="A248" s="0" t="n">
        <f aca="false">GENTYPE4!A248</f>
        <v>4</v>
      </c>
      <c r="B248" s="0" t="n">
        <f aca="false">GENTYPE4!B248</f>
        <v>14354</v>
      </c>
      <c r="C248" s="0" t="n">
        <f aca="false">GENTYPE4!C248</f>
        <v>3845</v>
      </c>
      <c r="D248" s="0" t="n">
        <f aca="false">GENTYPE4!D248</f>
        <v>2</v>
      </c>
      <c r="E248" s="0" t="n">
        <f aca="false">GENTYPE4!E248</f>
        <v>14354</v>
      </c>
      <c r="F248" s="0" t="n">
        <f aca="false">GENTYPE4!F248/100</f>
        <v>0.475</v>
      </c>
      <c r="G248" s="0" t="n">
        <f aca="false">GENTYPE4!G248</f>
        <v>20169</v>
      </c>
      <c r="H248" s="0" t="n">
        <f aca="false">GENTYPE4!H248/100</f>
        <v>0.15</v>
      </c>
      <c r="I248" s="0" t="n">
        <f aca="false">GENTYPE4!I248</f>
        <v>15248</v>
      </c>
      <c r="J248" s="0" t="n">
        <f aca="false">GENTYPE4!J248/100</f>
        <v>0.025</v>
      </c>
      <c r="K248" s="0" t="n">
        <f aca="false">GENTYPE4!K248</f>
        <v>16868</v>
      </c>
      <c r="L248" s="0" t="n">
        <f aca="false">GENTYPE4!L248/100</f>
        <v>0.08</v>
      </c>
      <c r="M248" s="0" t="n">
        <f aca="false">GENTYPE4!M248</f>
        <v>17470</v>
      </c>
      <c r="N248" s="0" t="n">
        <f aca="false">GENTYPE4!N248/100</f>
        <v>0.08</v>
      </c>
      <c r="O248" s="0" t="n">
        <f aca="false">GENTYPE4!O248</f>
        <v>15500</v>
      </c>
      <c r="P248" s="0" t="n">
        <f aca="false">GENTYPE4!P248/100</f>
        <v>0.07</v>
      </c>
      <c r="Q248" s="0" t="n">
        <f aca="false">GENTYPE4!Q248</f>
        <v>7548</v>
      </c>
      <c r="R248" s="0" t="n">
        <f aca="false">GENTYPE4!R248/100</f>
        <v>0.04</v>
      </c>
      <c r="S248" s="0" t="n">
        <f aca="false">GENTYPE4!S248</f>
        <v>18429</v>
      </c>
      <c r="T248" s="0" t="n">
        <f aca="false">GENTYPE4!T248/100</f>
        <v>0.08</v>
      </c>
      <c r="U248" s="0" t="n">
        <f aca="false">GENTYPE4!U248</f>
        <v>0</v>
      </c>
      <c r="V248" s="0" t="n">
        <f aca="false">GENTYPE4!V248/100</f>
        <v>0</v>
      </c>
      <c r="W248" s="0" t="n">
        <f aca="false">GENTYPE4!W248</f>
        <v>0</v>
      </c>
      <c r="X248" s="0" t="n">
        <f aca="false">GENTYPE4!X248/100</f>
        <v>0</v>
      </c>
      <c r="Y248" s="0" t="n">
        <f aca="false">GENTYPE4!Y248</f>
        <v>0</v>
      </c>
      <c r="Z248" s="0" t="n">
        <f aca="false">GENTYPE4!Z248</f>
        <v>0</v>
      </c>
    </row>
    <row r="249" customFormat="false" ht="15" hidden="false" customHeight="false" outlineLevel="0" collapsed="false">
      <c r="A249" s="0" t="n">
        <f aca="false">GENTYPE4!A249</f>
        <v>4</v>
      </c>
      <c r="B249" s="0" t="n">
        <f aca="false">GENTYPE4!B249</f>
        <v>14354</v>
      </c>
      <c r="C249" s="0" t="n">
        <f aca="false">GENTYPE4!C249</f>
        <v>6101</v>
      </c>
      <c r="D249" s="0" t="n">
        <f aca="false">GENTYPE4!D249</f>
        <v>1</v>
      </c>
      <c r="E249" s="0" t="n">
        <f aca="false">GENTYPE4!E249</f>
        <v>14354</v>
      </c>
      <c r="F249" s="0" t="n">
        <f aca="false">GENTYPE4!F249/100</f>
        <v>0.8</v>
      </c>
      <c r="G249" s="0" t="n">
        <f aca="false">GENTYPE4!G249</f>
        <v>19545</v>
      </c>
      <c r="H249" s="0" t="n">
        <f aca="false">GENTYPE4!H249/100</f>
        <v>0.2</v>
      </c>
      <c r="I249" s="0" t="n">
        <f aca="false">GENTYPE4!I249</f>
        <v>0</v>
      </c>
      <c r="J249" s="0" t="n">
        <f aca="false">GENTYPE4!J249/100</f>
        <v>0</v>
      </c>
      <c r="K249" s="0" t="n">
        <f aca="false">GENTYPE4!K249</f>
        <v>0</v>
      </c>
      <c r="L249" s="0" t="n">
        <f aca="false">GENTYPE4!L249/100</f>
        <v>0</v>
      </c>
      <c r="M249" s="0" t="n">
        <f aca="false">GENTYPE4!M249</f>
        <v>0</v>
      </c>
      <c r="N249" s="0" t="n">
        <f aca="false">GENTYPE4!N249/100</f>
        <v>0</v>
      </c>
      <c r="O249" s="0" t="n">
        <f aca="false">GENTYPE4!O249</f>
        <v>0</v>
      </c>
      <c r="P249" s="0" t="n">
        <f aca="false">GENTYPE4!P249/100</f>
        <v>0</v>
      </c>
      <c r="Q249" s="0" t="n">
        <f aca="false">GENTYPE4!Q249</f>
        <v>0</v>
      </c>
      <c r="R249" s="0" t="n">
        <f aca="false">GENTYPE4!R249/100</f>
        <v>0</v>
      </c>
      <c r="S249" s="0" t="n">
        <f aca="false">GENTYPE4!S249</f>
        <v>0</v>
      </c>
      <c r="T249" s="0" t="n">
        <f aca="false">GENTYPE4!T249/100</f>
        <v>0</v>
      </c>
      <c r="U249" s="0" t="n">
        <f aca="false">GENTYPE4!U249</f>
        <v>0</v>
      </c>
      <c r="V249" s="0" t="n">
        <f aca="false">GENTYPE4!V249/100</f>
        <v>0</v>
      </c>
      <c r="W249" s="0" t="n">
        <f aca="false">GENTYPE4!W249</f>
        <v>0</v>
      </c>
      <c r="X249" s="0" t="n">
        <f aca="false">GENTYPE4!X249/100</f>
        <v>0</v>
      </c>
      <c r="Y249" s="0" t="str">
        <f aca="false">GENTYPE4!Y249</f>
        <v>Y</v>
      </c>
      <c r="Z249" s="0" t="str">
        <f aca="false">GENTYPE4!Z249</f>
        <v>Changed to Black Hills Power &amp; Light Co</v>
      </c>
    </row>
    <row r="250" customFormat="false" ht="15" hidden="false" customHeight="false" outlineLevel="0" collapsed="false">
      <c r="A250" s="0" t="n">
        <f aca="false">GENTYPE4!A250</f>
        <v>4</v>
      </c>
      <c r="B250" s="0" t="n">
        <f aca="false">GENTYPE4!B250</f>
        <v>14354</v>
      </c>
      <c r="C250" s="0" t="n">
        <f aca="false">GENTYPE4!C250</f>
        <v>6165</v>
      </c>
      <c r="D250" s="0" t="n">
        <f aca="false">GENTYPE4!D250</f>
        <v>1</v>
      </c>
      <c r="E250" s="0" t="n">
        <f aca="false">GENTYPE4!E250</f>
        <v>14354</v>
      </c>
      <c r="F250" s="0" t="n">
        <f aca="false">GENTYPE4!F250/100</f>
        <v>0.9375</v>
      </c>
      <c r="G250" s="0" t="n">
        <f aca="false">GENTYPE4!G250</f>
        <v>15444</v>
      </c>
      <c r="H250" s="0" t="n">
        <f aca="false">GENTYPE4!H250/100</f>
        <v>0.0625</v>
      </c>
      <c r="I250" s="0" t="n">
        <f aca="false">GENTYPE4!I250</f>
        <v>0</v>
      </c>
      <c r="J250" s="0" t="n">
        <f aca="false">GENTYPE4!J250/100</f>
        <v>0</v>
      </c>
      <c r="K250" s="0" t="n">
        <f aca="false">GENTYPE4!K250</f>
        <v>0</v>
      </c>
      <c r="L250" s="0" t="n">
        <f aca="false">GENTYPE4!L250/100</f>
        <v>0</v>
      </c>
      <c r="M250" s="0" t="n">
        <f aca="false">GENTYPE4!M250</f>
        <v>0</v>
      </c>
      <c r="N250" s="0" t="n">
        <f aca="false">GENTYPE4!N250/100</f>
        <v>0</v>
      </c>
      <c r="O250" s="0" t="n">
        <f aca="false">GENTYPE4!O250</f>
        <v>0</v>
      </c>
      <c r="P250" s="0" t="n">
        <f aca="false">GENTYPE4!P250/100</f>
        <v>0</v>
      </c>
      <c r="Q250" s="0" t="n">
        <f aca="false">GENTYPE4!Q250</f>
        <v>0</v>
      </c>
      <c r="R250" s="0" t="n">
        <f aca="false">GENTYPE4!R250/100</f>
        <v>0</v>
      </c>
      <c r="S250" s="0" t="n">
        <f aca="false">GENTYPE4!S250</f>
        <v>0</v>
      </c>
      <c r="T250" s="0" t="n">
        <f aca="false">GENTYPE4!T250/100</f>
        <v>0</v>
      </c>
      <c r="U250" s="0" t="n">
        <f aca="false">GENTYPE4!U250</f>
        <v>0</v>
      </c>
      <c r="V250" s="0" t="n">
        <f aca="false">GENTYPE4!V250/100</f>
        <v>0</v>
      </c>
      <c r="W250" s="0" t="n">
        <f aca="false">GENTYPE4!W250</f>
        <v>0</v>
      </c>
      <c r="X250" s="0" t="n">
        <f aca="false">GENTYPE4!X250/100</f>
        <v>0</v>
      </c>
      <c r="Y250" s="0" t="n">
        <f aca="false">GENTYPE4!Y250</f>
        <v>0</v>
      </c>
      <c r="Z250" s="0" t="n">
        <f aca="false">GENTYPE4!Z250</f>
        <v>0</v>
      </c>
    </row>
    <row r="251" customFormat="false" ht="15" hidden="false" customHeight="false" outlineLevel="0" collapsed="false">
      <c r="A251" s="0" t="n">
        <f aca="false">GENTYPE4!A251</f>
        <v>4</v>
      </c>
      <c r="B251" s="0" t="n">
        <f aca="false">GENTYPE4!B251</f>
        <v>14354</v>
      </c>
      <c r="C251" s="0" t="n">
        <f aca="false">GENTYPE4!C251</f>
        <v>6165</v>
      </c>
      <c r="D251" s="0" t="n">
        <f aca="false">GENTYPE4!D251</f>
        <v>2</v>
      </c>
      <c r="E251" s="0" t="n">
        <f aca="false">GENTYPE4!E251</f>
        <v>14354</v>
      </c>
      <c r="F251" s="0" t="n">
        <f aca="false">GENTYPE4!F251/100</f>
        <v>0.6031</v>
      </c>
      <c r="G251" s="0" t="n">
        <f aca="false">GENTYPE4!G251</f>
        <v>40230</v>
      </c>
      <c r="H251" s="0" t="n">
        <f aca="false">GENTYPE4!H251/100</f>
        <v>0.3969</v>
      </c>
      <c r="I251" s="0" t="n">
        <f aca="false">GENTYPE4!I251</f>
        <v>0</v>
      </c>
      <c r="J251" s="0" t="n">
        <f aca="false">GENTYPE4!J251/100</f>
        <v>0</v>
      </c>
      <c r="K251" s="0" t="n">
        <f aca="false">GENTYPE4!K251</f>
        <v>0</v>
      </c>
      <c r="L251" s="0" t="n">
        <f aca="false">GENTYPE4!L251/100</f>
        <v>0</v>
      </c>
      <c r="M251" s="0" t="n">
        <f aca="false">GENTYPE4!M251</f>
        <v>0</v>
      </c>
      <c r="N251" s="0" t="n">
        <f aca="false">GENTYPE4!N251/100</f>
        <v>0</v>
      </c>
      <c r="O251" s="0" t="n">
        <f aca="false">GENTYPE4!O251</f>
        <v>0</v>
      </c>
      <c r="P251" s="0" t="n">
        <f aca="false">GENTYPE4!P251/100</f>
        <v>0</v>
      </c>
      <c r="Q251" s="0" t="n">
        <f aca="false">GENTYPE4!Q251</f>
        <v>0</v>
      </c>
      <c r="R251" s="0" t="n">
        <f aca="false">GENTYPE4!R251/100</f>
        <v>0</v>
      </c>
      <c r="S251" s="0" t="n">
        <f aca="false">GENTYPE4!S251</f>
        <v>0</v>
      </c>
      <c r="T251" s="0" t="n">
        <f aca="false">GENTYPE4!T251/100</f>
        <v>0</v>
      </c>
      <c r="U251" s="0" t="n">
        <f aca="false">GENTYPE4!U251</f>
        <v>0</v>
      </c>
      <c r="V251" s="0" t="n">
        <f aca="false">GENTYPE4!V251/100</f>
        <v>0</v>
      </c>
      <c r="W251" s="0" t="n">
        <f aca="false">GENTYPE4!W251</f>
        <v>0</v>
      </c>
      <c r="X251" s="0" t="n">
        <f aca="false">GENTYPE4!X251/100</f>
        <v>0</v>
      </c>
      <c r="Y251" s="0" t="n">
        <f aca="false">GENTYPE4!Y251</f>
        <v>0</v>
      </c>
      <c r="Z251" s="0" t="n">
        <f aca="false">GENTYPE4!Z251</f>
        <v>0</v>
      </c>
    </row>
    <row r="252" customFormat="false" ht="15" hidden="false" customHeight="false" outlineLevel="0" collapsed="false">
      <c r="A252" s="0" t="n">
        <f aca="false">GENTYPE4!A252</f>
        <v>4</v>
      </c>
      <c r="B252" s="0" t="n">
        <f aca="false">GENTYPE4!B252</f>
        <v>14354</v>
      </c>
      <c r="C252" s="0" t="n">
        <f aca="false">GENTYPE4!C252</f>
        <v>6265</v>
      </c>
      <c r="D252" s="0" t="n">
        <f aca="false">GENTYPE4!D252</f>
        <v>21</v>
      </c>
      <c r="E252" s="0" t="n">
        <f aca="false">GENTYPE4!E252</f>
        <v>4442</v>
      </c>
      <c r="F252" s="0" t="n">
        <f aca="false">GENTYPE4!F252/100</f>
        <v>1</v>
      </c>
      <c r="G252" s="0" t="n">
        <f aca="false">GENTYPE4!G252</f>
        <v>0</v>
      </c>
      <c r="H252" s="0" t="n">
        <f aca="false">GENTYPE4!H252/100</f>
        <v>0</v>
      </c>
      <c r="I252" s="0" t="n">
        <f aca="false">GENTYPE4!I252</f>
        <v>0</v>
      </c>
      <c r="J252" s="0" t="n">
        <f aca="false">GENTYPE4!J252/100</f>
        <v>0</v>
      </c>
      <c r="K252" s="0" t="n">
        <f aca="false">GENTYPE4!K252</f>
        <v>0</v>
      </c>
      <c r="L252" s="0" t="n">
        <f aca="false">GENTYPE4!L252/100</f>
        <v>0</v>
      </c>
      <c r="M252" s="0" t="n">
        <f aca="false">GENTYPE4!M252</f>
        <v>0</v>
      </c>
      <c r="N252" s="0" t="n">
        <f aca="false">GENTYPE4!N252/100</f>
        <v>0</v>
      </c>
      <c r="O252" s="0" t="n">
        <f aca="false">GENTYPE4!O252</f>
        <v>0</v>
      </c>
      <c r="P252" s="0" t="n">
        <f aca="false">GENTYPE4!P252/100</f>
        <v>0</v>
      </c>
      <c r="Q252" s="0" t="n">
        <f aca="false">GENTYPE4!Q252</f>
        <v>0</v>
      </c>
      <c r="R252" s="0" t="n">
        <f aca="false">GENTYPE4!R252/100</f>
        <v>0</v>
      </c>
      <c r="S252" s="0" t="n">
        <f aca="false">GENTYPE4!S252</f>
        <v>0</v>
      </c>
      <c r="T252" s="0" t="n">
        <f aca="false">GENTYPE4!T252/100</f>
        <v>0</v>
      </c>
      <c r="U252" s="0" t="n">
        <f aca="false">GENTYPE4!U252</f>
        <v>0</v>
      </c>
      <c r="V252" s="0" t="n">
        <f aca="false">GENTYPE4!V252/100</f>
        <v>0</v>
      </c>
      <c r="W252" s="0" t="n">
        <f aca="false">GENTYPE4!W252</f>
        <v>0</v>
      </c>
      <c r="X252" s="0" t="n">
        <f aca="false">GENTYPE4!X252/100</f>
        <v>0</v>
      </c>
      <c r="Y252" s="0" t="n">
        <f aca="false">GENTYPE4!Y252</f>
        <v>0</v>
      </c>
      <c r="Z252" s="0" t="n">
        <f aca="false">GENTYPE4!Z252</f>
        <v>0</v>
      </c>
    </row>
    <row r="253" customFormat="false" ht="15" hidden="false" customHeight="false" outlineLevel="0" collapsed="false">
      <c r="A253" s="0" t="n">
        <f aca="false">GENTYPE4!A253</f>
        <v>4</v>
      </c>
      <c r="B253" s="0" t="n">
        <f aca="false">GENTYPE4!B253</f>
        <v>14354</v>
      </c>
      <c r="C253" s="0" t="n">
        <f aca="false">GENTYPE4!C253</f>
        <v>6265</v>
      </c>
      <c r="D253" s="0" t="n">
        <f aca="false">GENTYPE4!D253</f>
        <v>22</v>
      </c>
      <c r="E253" s="0" t="n">
        <f aca="false">GENTYPE4!E253</f>
        <v>4442</v>
      </c>
      <c r="F253" s="0" t="n">
        <f aca="false">GENTYPE4!F253/100</f>
        <v>1</v>
      </c>
      <c r="G253" s="0" t="n">
        <f aca="false">GENTYPE4!G253</f>
        <v>0</v>
      </c>
      <c r="H253" s="0" t="n">
        <f aca="false">GENTYPE4!H253/100</f>
        <v>0</v>
      </c>
      <c r="I253" s="0" t="n">
        <f aca="false">GENTYPE4!I253</f>
        <v>0</v>
      </c>
      <c r="J253" s="0" t="n">
        <f aca="false">GENTYPE4!J253/100</f>
        <v>0</v>
      </c>
      <c r="K253" s="0" t="n">
        <f aca="false">GENTYPE4!K253</f>
        <v>0</v>
      </c>
      <c r="L253" s="0" t="n">
        <f aca="false">GENTYPE4!L253/100</f>
        <v>0</v>
      </c>
      <c r="M253" s="0" t="n">
        <f aca="false">GENTYPE4!M253</f>
        <v>0</v>
      </c>
      <c r="N253" s="0" t="n">
        <f aca="false">GENTYPE4!N253/100</f>
        <v>0</v>
      </c>
      <c r="O253" s="0" t="n">
        <f aca="false">GENTYPE4!O253</f>
        <v>0</v>
      </c>
      <c r="P253" s="0" t="n">
        <f aca="false">GENTYPE4!P253/100</f>
        <v>0</v>
      </c>
      <c r="Q253" s="0" t="n">
        <f aca="false">GENTYPE4!Q253</f>
        <v>0</v>
      </c>
      <c r="R253" s="0" t="n">
        <f aca="false">GENTYPE4!R253/100</f>
        <v>0</v>
      </c>
      <c r="S253" s="0" t="n">
        <f aca="false">GENTYPE4!S253</f>
        <v>0</v>
      </c>
      <c r="T253" s="0" t="n">
        <f aca="false">GENTYPE4!T253/100</f>
        <v>0</v>
      </c>
      <c r="U253" s="0" t="n">
        <f aca="false">GENTYPE4!U253</f>
        <v>0</v>
      </c>
      <c r="V253" s="0" t="n">
        <f aca="false">GENTYPE4!V253/100</f>
        <v>0</v>
      </c>
      <c r="W253" s="0" t="n">
        <f aca="false">GENTYPE4!W253</f>
        <v>0</v>
      </c>
      <c r="X253" s="0" t="n">
        <f aca="false">GENTYPE4!X253/100</f>
        <v>0</v>
      </c>
      <c r="Y253" s="0" t="n">
        <f aca="false">GENTYPE4!Y253</f>
        <v>0</v>
      </c>
      <c r="Z253" s="0" t="n">
        <f aca="false">GENTYPE4!Z253</f>
        <v>0</v>
      </c>
    </row>
    <row r="254" customFormat="false" ht="15" hidden="false" customHeight="false" outlineLevel="0" collapsed="false">
      <c r="A254" s="0" t="n">
        <f aca="false">GENTYPE4!A254</f>
        <v>4</v>
      </c>
      <c r="B254" s="0" t="n">
        <f aca="false">GENTYPE4!B254</f>
        <v>14354</v>
      </c>
      <c r="C254" s="0" t="n">
        <f aca="false">GENTYPE4!C254</f>
        <v>7259</v>
      </c>
      <c r="D254" s="0" t="n">
        <f aca="false">GENTYPE4!D254</f>
        <v>1</v>
      </c>
      <c r="E254" s="0" t="n">
        <f aca="false">GENTYPE4!E254</f>
        <v>14354</v>
      </c>
      <c r="F254" s="0" t="n">
        <f aca="false">GENTYPE4!F254/100</f>
        <v>0.475</v>
      </c>
      <c r="G254" s="0" t="n">
        <f aca="false">GENTYPE4!G254</f>
        <v>20169</v>
      </c>
      <c r="H254" s="0" t="n">
        <f aca="false">GENTYPE4!H254/100</f>
        <v>0.15</v>
      </c>
      <c r="I254" s="0" t="n">
        <f aca="false">GENTYPE4!I254</f>
        <v>15248</v>
      </c>
      <c r="J254" s="0" t="n">
        <f aca="false">GENTYPE4!J254/100</f>
        <v>0.025</v>
      </c>
      <c r="K254" s="0" t="n">
        <f aca="false">GENTYPE4!K254</f>
        <v>16868</v>
      </c>
      <c r="L254" s="0" t="n">
        <f aca="false">GENTYPE4!L254/100</f>
        <v>0.08</v>
      </c>
      <c r="M254" s="0" t="n">
        <f aca="false">GENTYPE4!M254</f>
        <v>17470</v>
      </c>
      <c r="N254" s="0" t="n">
        <f aca="false">GENTYPE4!N254/100</f>
        <v>0.08</v>
      </c>
      <c r="O254" s="0" t="n">
        <f aca="false">GENTYPE4!O254</f>
        <v>15500</v>
      </c>
      <c r="P254" s="0" t="n">
        <f aca="false">GENTYPE4!P254/100</f>
        <v>0.07</v>
      </c>
      <c r="Q254" s="0" t="n">
        <f aca="false">GENTYPE4!Q254</f>
        <v>7548</v>
      </c>
      <c r="R254" s="0" t="n">
        <f aca="false">GENTYPE4!R254/100</f>
        <v>0.04</v>
      </c>
      <c r="S254" s="0" t="n">
        <f aca="false">GENTYPE4!S254</f>
        <v>18429</v>
      </c>
      <c r="T254" s="0" t="n">
        <f aca="false">GENTYPE4!T254/100</f>
        <v>0.08</v>
      </c>
      <c r="U254" s="0" t="n">
        <f aca="false">GENTYPE4!U254</f>
        <v>0</v>
      </c>
      <c r="V254" s="0" t="n">
        <f aca="false">GENTYPE4!V254/100</f>
        <v>0</v>
      </c>
      <c r="W254" s="0" t="n">
        <f aca="false">GENTYPE4!W254</f>
        <v>0</v>
      </c>
      <c r="X254" s="0" t="n">
        <f aca="false">GENTYPE4!X254/100</f>
        <v>0</v>
      </c>
      <c r="Y254" s="0" t="n">
        <f aca="false">GENTYPE4!Y254</f>
        <v>0</v>
      </c>
      <c r="Z254" s="0" t="n">
        <f aca="false">GENTYPE4!Z254</f>
        <v>0</v>
      </c>
    </row>
    <row r="255" customFormat="false" ht="15" hidden="false" customHeight="false" outlineLevel="0" collapsed="false">
      <c r="A255" s="0" t="n">
        <f aca="false">GENTYPE4!A255</f>
        <v>4</v>
      </c>
      <c r="B255" s="0" t="n">
        <f aca="false">GENTYPE4!B255</f>
        <v>14354</v>
      </c>
      <c r="C255" s="0" t="n">
        <f aca="false">GENTYPE4!C255</f>
        <v>8066</v>
      </c>
      <c r="D255" s="0" t="n">
        <f aca="false">GENTYPE4!D255</f>
        <v>1</v>
      </c>
      <c r="E255" s="0" t="n">
        <f aca="false">GENTYPE4!E255</f>
        <v>14354</v>
      </c>
      <c r="F255" s="0" t="n">
        <f aca="false">GENTYPE4!F255/100</f>
        <v>0.6667</v>
      </c>
      <c r="G255" s="0" t="n">
        <f aca="false">GENTYPE4!G255</f>
        <v>9191</v>
      </c>
      <c r="H255" s="0" t="n">
        <f aca="false">GENTYPE4!H255/100</f>
        <v>0.3333</v>
      </c>
      <c r="I255" s="0" t="n">
        <f aca="false">GENTYPE4!I255</f>
        <v>0</v>
      </c>
      <c r="J255" s="0" t="n">
        <f aca="false">GENTYPE4!J255/100</f>
        <v>0</v>
      </c>
      <c r="K255" s="0" t="n">
        <f aca="false">GENTYPE4!K255</f>
        <v>0</v>
      </c>
      <c r="L255" s="0" t="n">
        <f aca="false">GENTYPE4!L255/100</f>
        <v>0</v>
      </c>
      <c r="M255" s="0" t="n">
        <f aca="false">GENTYPE4!M255</f>
        <v>0</v>
      </c>
      <c r="N255" s="0" t="n">
        <f aca="false">GENTYPE4!N255/100</f>
        <v>0</v>
      </c>
      <c r="O255" s="0" t="n">
        <f aca="false">GENTYPE4!O255</f>
        <v>0</v>
      </c>
      <c r="P255" s="0" t="n">
        <f aca="false">GENTYPE4!P255/100</f>
        <v>0</v>
      </c>
      <c r="Q255" s="0" t="n">
        <f aca="false">GENTYPE4!Q255</f>
        <v>0</v>
      </c>
      <c r="R255" s="0" t="n">
        <f aca="false">GENTYPE4!R255/100</f>
        <v>0</v>
      </c>
      <c r="S255" s="0" t="n">
        <f aca="false">GENTYPE4!S255</f>
        <v>0</v>
      </c>
      <c r="T255" s="0" t="n">
        <f aca="false">GENTYPE4!T255/100</f>
        <v>0</v>
      </c>
      <c r="U255" s="0" t="n">
        <f aca="false">GENTYPE4!U255</f>
        <v>0</v>
      </c>
      <c r="V255" s="0" t="n">
        <f aca="false">GENTYPE4!V255/100</f>
        <v>0</v>
      </c>
      <c r="W255" s="0" t="n">
        <f aca="false">GENTYPE4!W255</f>
        <v>0</v>
      </c>
      <c r="X255" s="0" t="n">
        <f aca="false">GENTYPE4!X255/100</f>
        <v>0</v>
      </c>
      <c r="Y255" s="0" t="n">
        <f aca="false">GENTYPE4!Y255</f>
        <v>0</v>
      </c>
      <c r="Z255" s="0" t="n">
        <f aca="false">GENTYPE4!Z255</f>
        <v>0</v>
      </c>
    </row>
    <row r="256" customFormat="false" ht="15" hidden="false" customHeight="false" outlineLevel="0" collapsed="false">
      <c r="A256" s="0" t="n">
        <f aca="false">GENTYPE4!A256</f>
        <v>4</v>
      </c>
      <c r="B256" s="0" t="n">
        <f aca="false">GENTYPE4!B256</f>
        <v>14354</v>
      </c>
      <c r="C256" s="0" t="n">
        <f aca="false">GENTYPE4!C256</f>
        <v>8066</v>
      </c>
      <c r="D256" s="0" t="n">
        <f aca="false">GENTYPE4!D256</f>
        <v>2</v>
      </c>
      <c r="E256" s="0" t="n">
        <f aca="false">GENTYPE4!E256</f>
        <v>14354</v>
      </c>
      <c r="F256" s="0" t="n">
        <f aca="false">GENTYPE4!F256/100</f>
        <v>0.6667</v>
      </c>
      <c r="G256" s="0" t="n">
        <f aca="false">GENTYPE4!G256</f>
        <v>9191</v>
      </c>
      <c r="H256" s="0" t="n">
        <f aca="false">GENTYPE4!H256/100</f>
        <v>0.3333</v>
      </c>
      <c r="I256" s="0" t="n">
        <f aca="false">GENTYPE4!I256</f>
        <v>0</v>
      </c>
      <c r="J256" s="0" t="n">
        <f aca="false">GENTYPE4!J256/100</f>
        <v>0</v>
      </c>
      <c r="K256" s="0" t="n">
        <f aca="false">GENTYPE4!K256</f>
        <v>0</v>
      </c>
      <c r="L256" s="0" t="n">
        <f aca="false">GENTYPE4!L256/100</f>
        <v>0</v>
      </c>
      <c r="M256" s="0" t="n">
        <f aca="false">GENTYPE4!M256</f>
        <v>0</v>
      </c>
      <c r="N256" s="0" t="n">
        <f aca="false">GENTYPE4!N256/100</f>
        <v>0</v>
      </c>
      <c r="O256" s="0" t="n">
        <f aca="false">GENTYPE4!O256</f>
        <v>0</v>
      </c>
      <c r="P256" s="0" t="n">
        <f aca="false">GENTYPE4!P256/100</f>
        <v>0</v>
      </c>
      <c r="Q256" s="0" t="n">
        <f aca="false">GENTYPE4!Q256</f>
        <v>0</v>
      </c>
      <c r="R256" s="0" t="n">
        <f aca="false">GENTYPE4!R256/100</f>
        <v>0</v>
      </c>
      <c r="S256" s="0" t="n">
        <f aca="false">GENTYPE4!S256</f>
        <v>0</v>
      </c>
      <c r="T256" s="0" t="n">
        <f aca="false">GENTYPE4!T256/100</f>
        <v>0</v>
      </c>
      <c r="U256" s="0" t="n">
        <f aca="false">GENTYPE4!U256</f>
        <v>0</v>
      </c>
      <c r="V256" s="0" t="n">
        <f aca="false">GENTYPE4!V256/100</f>
        <v>0</v>
      </c>
      <c r="W256" s="0" t="n">
        <f aca="false">GENTYPE4!W256</f>
        <v>0</v>
      </c>
      <c r="X256" s="0" t="n">
        <f aca="false">GENTYPE4!X256/100</f>
        <v>0</v>
      </c>
      <c r="Y256" s="0" t="n">
        <f aca="false">GENTYPE4!Y256</f>
        <v>0</v>
      </c>
      <c r="Z256" s="0" t="n">
        <f aca="false">GENTYPE4!Z256</f>
        <v>0</v>
      </c>
    </row>
    <row r="257" customFormat="false" ht="15" hidden="false" customHeight="false" outlineLevel="0" collapsed="false">
      <c r="A257" s="0" t="n">
        <f aca="false">GENTYPE4!A257</f>
        <v>4</v>
      </c>
      <c r="B257" s="0" t="n">
        <f aca="false">GENTYPE4!B257</f>
        <v>14354</v>
      </c>
      <c r="C257" s="0" t="n">
        <f aca="false">GENTYPE4!C257</f>
        <v>8066</v>
      </c>
      <c r="D257" s="0" t="n">
        <f aca="false">GENTYPE4!D257</f>
        <v>3</v>
      </c>
      <c r="E257" s="0" t="n">
        <f aca="false">GENTYPE4!E257</f>
        <v>14354</v>
      </c>
      <c r="F257" s="0" t="n">
        <f aca="false">GENTYPE4!F257/100</f>
        <v>0.6667</v>
      </c>
      <c r="G257" s="0" t="n">
        <f aca="false">GENTYPE4!G257</f>
        <v>9191</v>
      </c>
      <c r="H257" s="0" t="n">
        <f aca="false">GENTYPE4!H257/100</f>
        <v>0.3333</v>
      </c>
      <c r="I257" s="0" t="n">
        <f aca="false">GENTYPE4!I257</f>
        <v>0</v>
      </c>
      <c r="J257" s="0" t="n">
        <f aca="false">GENTYPE4!J257/100</f>
        <v>0</v>
      </c>
      <c r="K257" s="0" t="n">
        <f aca="false">GENTYPE4!K257</f>
        <v>0</v>
      </c>
      <c r="L257" s="0" t="n">
        <f aca="false">GENTYPE4!L257/100</f>
        <v>0</v>
      </c>
      <c r="M257" s="0" t="n">
        <f aca="false">GENTYPE4!M257</f>
        <v>0</v>
      </c>
      <c r="N257" s="0" t="n">
        <f aca="false">GENTYPE4!N257/100</f>
        <v>0</v>
      </c>
      <c r="O257" s="0" t="n">
        <f aca="false">GENTYPE4!O257</f>
        <v>0</v>
      </c>
      <c r="P257" s="0" t="n">
        <f aca="false">GENTYPE4!P257/100</f>
        <v>0</v>
      </c>
      <c r="Q257" s="0" t="n">
        <f aca="false">GENTYPE4!Q257</f>
        <v>0</v>
      </c>
      <c r="R257" s="0" t="n">
        <f aca="false">GENTYPE4!R257/100</f>
        <v>0</v>
      </c>
      <c r="S257" s="0" t="n">
        <f aca="false">GENTYPE4!S257</f>
        <v>0</v>
      </c>
      <c r="T257" s="0" t="n">
        <f aca="false">GENTYPE4!T257/100</f>
        <v>0</v>
      </c>
      <c r="U257" s="0" t="n">
        <f aca="false">GENTYPE4!U257</f>
        <v>0</v>
      </c>
      <c r="V257" s="0" t="n">
        <f aca="false">GENTYPE4!V257/100</f>
        <v>0</v>
      </c>
      <c r="W257" s="0" t="n">
        <f aca="false">GENTYPE4!W257</f>
        <v>0</v>
      </c>
      <c r="X257" s="0" t="n">
        <f aca="false">GENTYPE4!X257/100</f>
        <v>0</v>
      </c>
      <c r="Y257" s="0" t="n">
        <f aca="false">GENTYPE4!Y257</f>
        <v>0</v>
      </c>
      <c r="Z257" s="0" t="n">
        <f aca="false">GENTYPE4!Z257</f>
        <v>0</v>
      </c>
    </row>
    <row r="258" customFormat="false" ht="15" hidden="false" customHeight="false" outlineLevel="0" collapsed="false">
      <c r="A258" s="0" t="n">
        <f aca="false">GENTYPE4!A258</f>
        <v>4</v>
      </c>
      <c r="B258" s="0" t="n">
        <f aca="false">GENTYPE4!B258</f>
        <v>14354</v>
      </c>
      <c r="C258" s="0" t="n">
        <f aca="false">GENTYPE4!C258</f>
        <v>8066</v>
      </c>
      <c r="D258" s="0" t="n">
        <f aca="false">GENTYPE4!D258</f>
        <v>4</v>
      </c>
      <c r="E258" s="0" t="n">
        <f aca="false">GENTYPE4!E258</f>
        <v>14354</v>
      </c>
      <c r="F258" s="0" t="n">
        <f aca="false">GENTYPE4!F258/100</f>
        <v>0.6667</v>
      </c>
      <c r="G258" s="0" t="n">
        <f aca="false">GENTYPE4!G258</f>
        <v>9191</v>
      </c>
      <c r="H258" s="0" t="n">
        <f aca="false">GENTYPE4!H258/100</f>
        <v>0.3333</v>
      </c>
      <c r="I258" s="0" t="n">
        <f aca="false">GENTYPE4!I258</f>
        <v>0</v>
      </c>
      <c r="J258" s="0" t="n">
        <f aca="false">GENTYPE4!J258/100</f>
        <v>0</v>
      </c>
      <c r="K258" s="0" t="n">
        <f aca="false">GENTYPE4!K258</f>
        <v>0</v>
      </c>
      <c r="L258" s="0" t="n">
        <f aca="false">GENTYPE4!L258/100</f>
        <v>0</v>
      </c>
      <c r="M258" s="0" t="n">
        <f aca="false">GENTYPE4!M258</f>
        <v>0</v>
      </c>
      <c r="N258" s="0" t="n">
        <f aca="false">GENTYPE4!N258/100</f>
        <v>0</v>
      </c>
      <c r="O258" s="0" t="n">
        <f aca="false">GENTYPE4!O258</f>
        <v>0</v>
      </c>
      <c r="P258" s="0" t="n">
        <f aca="false">GENTYPE4!P258/100</f>
        <v>0</v>
      </c>
      <c r="Q258" s="0" t="n">
        <f aca="false">GENTYPE4!Q258</f>
        <v>0</v>
      </c>
      <c r="R258" s="0" t="n">
        <f aca="false">GENTYPE4!R258/100</f>
        <v>0</v>
      </c>
      <c r="S258" s="0" t="n">
        <f aca="false">GENTYPE4!S258</f>
        <v>0</v>
      </c>
      <c r="T258" s="0" t="n">
        <f aca="false">GENTYPE4!T258/100</f>
        <v>0</v>
      </c>
      <c r="U258" s="0" t="n">
        <f aca="false">GENTYPE4!U258</f>
        <v>0</v>
      </c>
      <c r="V258" s="0" t="n">
        <f aca="false">GENTYPE4!V258/100</f>
        <v>0</v>
      </c>
      <c r="W258" s="0" t="n">
        <f aca="false">GENTYPE4!W258</f>
        <v>0</v>
      </c>
      <c r="X258" s="0" t="n">
        <f aca="false">GENTYPE4!X258/100</f>
        <v>0</v>
      </c>
      <c r="Y258" s="0" t="n">
        <f aca="false">GENTYPE4!Y258</f>
        <v>0</v>
      </c>
      <c r="Z258" s="0" t="n">
        <f aca="false">GENTYPE4!Z258</f>
        <v>0</v>
      </c>
    </row>
    <row r="259" customFormat="false" ht="15" hidden="false" customHeight="false" outlineLevel="0" collapsed="false">
      <c r="A259" s="0" t="n">
        <f aca="false">GENTYPE4!A259</f>
        <v>4</v>
      </c>
      <c r="B259" s="0" t="n">
        <f aca="false">GENTYPE4!B259</f>
        <v>14610</v>
      </c>
      <c r="C259" s="0" t="n">
        <f aca="false">GENTYPE4!C259</f>
        <v>564</v>
      </c>
      <c r="D259" s="0" t="n">
        <f aca="false">GENTYPE4!D259</f>
        <v>1</v>
      </c>
      <c r="E259" s="0" t="n">
        <f aca="false">GENTYPE4!E259</f>
        <v>14610</v>
      </c>
      <c r="F259" s="0" t="n">
        <f aca="false">GENTYPE4!F259/100</f>
        <v>0.6855</v>
      </c>
      <c r="G259" s="0" t="n">
        <f aca="false">GENTYPE4!G259</f>
        <v>6567</v>
      </c>
      <c r="H259" s="0" t="n">
        <f aca="false">GENTYPE4!H259/100</f>
        <v>0.2663</v>
      </c>
      <c r="I259" s="0" t="n">
        <f aca="false">GENTYPE4!I259</f>
        <v>10376</v>
      </c>
      <c r="J259" s="0" t="n">
        <f aca="false">GENTYPE4!J259/100</f>
        <v>0.0482</v>
      </c>
      <c r="K259" s="0" t="n">
        <f aca="false">GENTYPE4!K259</f>
        <v>0</v>
      </c>
      <c r="L259" s="0" t="n">
        <f aca="false">GENTYPE4!L259/100</f>
        <v>0</v>
      </c>
      <c r="M259" s="0" t="n">
        <f aca="false">GENTYPE4!M259</f>
        <v>0</v>
      </c>
      <c r="N259" s="0" t="n">
        <f aca="false">GENTYPE4!N259/100</f>
        <v>0</v>
      </c>
      <c r="O259" s="0" t="n">
        <f aca="false">GENTYPE4!O259</f>
        <v>0</v>
      </c>
      <c r="P259" s="0" t="n">
        <f aca="false">GENTYPE4!P259/100</f>
        <v>0</v>
      </c>
      <c r="Q259" s="0" t="n">
        <f aca="false">GENTYPE4!Q259</f>
        <v>0</v>
      </c>
      <c r="R259" s="0" t="n">
        <f aca="false">GENTYPE4!R259/100</f>
        <v>0</v>
      </c>
      <c r="S259" s="0" t="n">
        <f aca="false">GENTYPE4!S259</f>
        <v>0</v>
      </c>
      <c r="T259" s="0" t="n">
        <f aca="false">GENTYPE4!T259/100</f>
        <v>0</v>
      </c>
      <c r="U259" s="0" t="n">
        <f aca="false">GENTYPE4!U259</f>
        <v>0</v>
      </c>
      <c r="V259" s="0" t="n">
        <f aca="false">GENTYPE4!V259/100</f>
        <v>0</v>
      </c>
      <c r="W259" s="0" t="n">
        <f aca="false">GENTYPE4!W259</f>
        <v>0</v>
      </c>
      <c r="X259" s="0" t="n">
        <f aca="false">GENTYPE4!X259/100</f>
        <v>0</v>
      </c>
      <c r="Y259" s="0" t="n">
        <f aca="false">GENTYPE4!Y259</f>
        <v>0</v>
      </c>
      <c r="Z259" s="0" t="n">
        <f aca="false">GENTYPE4!Z259</f>
        <v>0</v>
      </c>
    </row>
    <row r="260" customFormat="false" ht="15" hidden="false" customHeight="false" outlineLevel="0" collapsed="false">
      <c r="A260" s="0" t="n">
        <f aca="false">GENTYPE4!A260</f>
        <v>4</v>
      </c>
      <c r="B260" s="0" t="n">
        <f aca="false">GENTYPE4!B260</f>
        <v>14610</v>
      </c>
      <c r="C260" s="0" t="n">
        <f aca="false">GENTYPE4!C260</f>
        <v>564</v>
      </c>
      <c r="D260" s="0" t="n">
        <f aca="false">GENTYPE4!D260</f>
        <v>2</v>
      </c>
      <c r="E260" s="0" t="n">
        <f aca="false">GENTYPE4!E260</f>
        <v>14610</v>
      </c>
      <c r="F260" s="0" t="n">
        <f aca="false">GENTYPE4!F260/100</f>
        <v>0.75</v>
      </c>
      <c r="G260" s="0" t="n">
        <f aca="false">GENTYPE4!G260</f>
        <v>6567</v>
      </c>
      <c r="H260" s="0" t="n">
        <f aca="false">GENTYPE4!H260/100</f>
        <v>0.2117</v>
      </c>
      <c r="I260" s="0" t="n">
        <f aca="false">GENTYPE4!I260</f>
        <v>10376</v>
      </c>
      <c r="J260" s="0" t="n">
        <f aca="false">GENTYPE4!J260/100</f>
        <v>0.0383</v>
      </c>
      <c r="K260" s="0" t="n">
        <f aca="false">GENTYPE4!K260</f>
        <v>0</v>
      </c>
      <c r="L260" s="0" t="n">
        <f aca="false">GENTYPE4!L260/100</f>
        <v>0</v>
      </c>
      <c r="M260" s="0" t="n">
        <f aca="false">GENTYPE4!M260</f>
        <v>0</v>
      </c>
      <c r="N260" s="0" t="n">
        <f aca="false">GENTYPE4!N260/100</f>
        <v>0</v>
      </c>
      <c r="O260" s="0" t="n">
        <f aca="false">GENTYPE4!O260</f>
        <v>0</v>
      </c>
      <c r="P260" s="0" t="n">
        <f aca="false">GENTYPE4!P260/100</f>
        <v>0</v>
      </c>
      <c r="Q260" s="0" t="n">
        <f aca="false">GENTYPE4!Q260</f>
        <v>0</v>
      </c>
      <c r="R260" s="0" t="n">
        <f aca="false">GENTYPE4!R260/100</f>
        <v>0</v>
      </c>
      <c r="S260" s="0" t="n">
        <f aca="false">GENTYPE4!S260</f>
        <v>0</v>
      </c>
      <c r="T260" s="0" t="n">
        <f aca="false">GENTYPE4!T260/100</f>
        <v>0</v>
      </c>
      <c r="U260" s="0" t="n">
        <f aca="false">GENTYPE4!U260</f>
        <v>0</v>
      </c>
      <c r="V260" s="0" t="n">
        <f aca="false">GENTYPE4!V260/100</f>
        <v>0</v>
      </c>
      <c r="W260" s="0" t="n">
        <f aca="false">GENTYPE4!W260</f>
        <v>0</v>
      </c>
      <c r="X260" s="0" t="n">
        <f aca="false">GENTYPE4!X260/100</f>
        <v>0</v>
      </c>
      <c r="Y260" s="0" t="n">
        <f aca="false">GENTYPE4!Y260</f>
        <v>0</v>
      </c>
      <c r="Z260" s="0" t="n">
        <f aca="false">GENTYPE4!Z260</f>
        <v>0</v>
      </c>
    </row>
    <row r="261" customFormat="false" ht="15" hidden="false" customHeight="false" outlineLevel="0" collapsed="false">
      <c r="A261" s="0" t="n">
        <f aca="false">GENTYPE4!A261</f>
        <v>4</v>
      </c>
      <c r="B261" s="0" t="n">
        <f aca="false">GENTYPE4!B261</f>
        <v>14610</v>
      </c>
      <c r="C261" s="0" t="n">
        <f aca="false">GENTYPE4!C261</f>
        <v>683</v>
      </c>
      <c r="D261" s="0" t="str">
        <f aca="false">GENTYPE4!D261</f>
        <v>C</v>
      </c>
      <c r="E261" s="0" t="n">
        <f aca="false">GENTYPE4!E261</f>
        <v>14610</v>
      </c>
      <c r="F261" s="0" t="n">
        <f aca="false">GENTYPE4!F261/100</f>
        <v>0.79</v>
      </c>
      <c r="G261" s="0" t="n">
        <f aca="false">GENTYPE4!G261</f>
        <v>6567</v>
      </c>
      <c r="H261" s="0" t="n">
        <f aca="false">GENTYPE4!H261/100</f>
        <v>0.21</v>
      </c>
      <c r="I261" s="0" t="n">
        <f aca="false">GENTYPE4!I261</f>
        <v>0</v>
      </c>
      <c r="J261" s="0" t="n">
        <f aca="false">GENTYPE4!J261/100</f>
        <v>0</v>
      </c>
      <c r="K261" s="0" t="n">
        <f aca="false">GENTYPE4!K261</f>
        <v>0</v>
      </c>
      <c r="L261" s="0" t="n">
        <f aca="false">GENTYPE4!L261/100</f>
        <v>0</v>
      </c>
      <c r="M261" s="0" t="n">
        <f aca="false">GENTYPE4!M261</f>
        <v>0</v>
      </c>
      <c r="N261" s="0" t="n">
        <f aca="false">GENTYPE4!N261/100</f>
        <v>0</v>
      </c>
      <c r="O261" s="0" t="n">
        <f aca="false">GENTYPE4!O261</f>
        <v>0</v>
      </c>
      <c r="P261" s="0" t="n">
        <f aca="false">GENTYPE4!P261/100</f>
        <v>0</v>
      </c>
      <c r="Q261" s="0" t="n">
        <f aca="false">GENTYPE4!Q261</f>
        <v>0</v>
      </c>
      <c r="R261" s="0" t="n">
        <f aca="false">GENTYPE4!R261/100</f>
        <v>0</v>
      </c>
      <c r="S261" s="0" t="n">
        <f aca="false">GENTYPE4!S261</f>
        <v>0</v>
      </c>
      <c r="T261" s="0" t="n">
        <f aca="false">GENTYPE4!T261/100</f>
        <v>0</v>
      </c>
      <c r="U261" s="0" t="n">
        <f aca="false">GENTYPE4!U261</f>
        <v>0</v>
      </c>
      <c r="V261" s="0" t="n">
        <f aca="false">GENTYPE4!V261/100</f>
        <v>0</v>
      </c>
      <c r="W261" s="0" t="n">
        <f aca="false">GENTYPE4!W261</f>
        <v>0</v>
      </c>
      <c r="X261" s="0" t="n">
        <f aca="false">GENTYPE4!X261/100</f>
        <v>0</v>
      </c>
      <c r="Y261" s="0" t="n">
        <f aca="false">GENTYPE4!Y261</f>
        <v>0</v>
      </c>
      <c r="Z261" s="0" t="n">
        <f aca="false">GENTYPE4!Z261</f>
        <v>0</v>
      </c>
    </row>
    <row r="262" customFormat="false" ht="15" hidden="false" customHeight="false" outlineLevel="0" collapsed="false">
      <c r="A262" s="0" t="n">
        <f aca="false">GENTYPE4!A262</f>
        <v>4</v>
      </c>
      <c r="B262" s="0" t="n">
        <f aca="false">GENTYPE4!B262</f>
        <v>14610</v>
      </c>
      <c r="C262" s="0" t="n">
        <f aca="false">GENTYPE4!C262</f>
        <v>683</v>
      </c>
      <c r="D262" s="0" t="str">
        <f aca="false">GENTYPE4!D262</f>
        <v>D</v>
      </c>
      <c r="E262" s="0" t="n">
        <f aca="false">GENTYPE4!E262</f>
        <v>14610</v>
      </c>
      <c r="F262" s="0" t="n">
        <f aca="false">GENTYPE4!F262/100</f>
        <v>0.79</v>
      </c>
      <c r="G262" s="0" t="n">
        <f aca="false">GENTYPE4!G262</f>
        <v>6567</v>
      </c>
      <c r="H262" s="0" t="n">
        <f aca="false">GENTYPE4!H262/100</f>
        <v>0.21</v>
      </c>
      <c r="I262" s="0" t="n">
        <f aca="false">GENTYPE4!I262</f>
        <v>0</v>
      </c>
      <c r="J262" s="0" t="n">
        <f aca="false">GENTYPE4!J262/100</f>
        <v>0</v>
      </c>
      <c r="K262" s="0" t="n">
        <f aca="false">GENTYPE4!K262</f>
        <v>0</v>
      </c>
      <c r="L262" s="0" t="n">
        <f aca="false">GENTYPE4!L262/100</f>
        <v>0</v>
      </c>
      <c r="M262" s="0" t="n">
        <f aca="false">GENTYPE4!M262</f>
        <v>0</v>
      </c>
      <c r="N262" s="0" t="n">
        <f aca="false">GENTYPE4!N262/100</f>
        <v>0</v>
      </c>
      <c r="O262" s="0" t="n">
        <f aca="false">GENTYPE4!O262</f>
        <v>0</v>
      </c>
      <c r="P262" s="0" t="n">
        <f aca="false">GENTYPE4!P262/100</f>
        <v>0</v>
      </c>
      <c r="Q262" s="0" t="n">
        <f aca="false">GENTYPE4!Q262</f>
        <v>0</v>
      </c>
      <c r="R262" s="0" t="n">
        <f aca="false">GENTYPE4!R262/100</f>
        <v>0</v>
      </c>
      <c r="S262" s="0" t="n">
        <f aca="false">GENTYPE4!S262</f>
        <v>0</v>
      </c>
      <c r="T262" s="0" t="n">
        <f aca="false">GENTYPE4!T262/100</f>
        <v>0</v>
      </c>
      <c r="U262" s="0" t="n">
        <f aca="false">GENTYPE4!U262</f>
        <v>0</v>
      </c>
      <c r="V262" s="0" t="n">
        <f aca="false">GENTYPE4!V262/100</f>
        <v>0</v>
      </c>
      <c r="W262" s="0" t="n">
        <f aca="false">GENTYPE4!W262</f>
        <v>0</v>
      </c>
      <c r="X262" s="0" t="n">
        <f aca="false">GENTYPE4!X262/100</f>
        <v>0</v>
      </c>
      <c r="Y262" s="0" t="n">
        <f aca="false">GENTYPE4!Y262</f>
        <v>0</v>
      </c>
      <c r="Z262" s="0" t="n">
        <f aca="false">GENTYPE4!Z262</f>
        <v>0</v>
      </c>
    </row>
    <row r="263" customFormat="false" ht="15" hidden="false" customHeight="false" outlineLevel="0" collapsed="false">
      <c r="A263" s="0" t="n">
        <f aca="false">GENTYPE4!A263</f>
        <v>4</v>
      </c>
      <c r="B263" s="0" t="n">
        <f aca="false">GENTYPE4!B263</f>
        <v>14610</v>
      </c>
      <c r="C263" s="0" t="n">
        <f aca="false">GENTYPE4!C263</f>
        <v>683</v>
      </c>
      <c r="D263" s="0" t="str">
        <f aca="false">GENTYPE4!D263</f>
        <v>CT1</v>
      </c>
      <c r="E263" s="0" t="n">
        <f aca="false">GENTYPE4!E263</f>
        <v>14610</v>
      </c>
      <c r="F263" s="0" t="n">
        <f aca="false">GENTYPE4!F263/100</f>
        <v>0.488</v>
      </c>
      <c r="G263" s="0" t="n">
        <f aca="false">GENTYPE4!G263</f>
        <v>6567</v>
      </c>
      <c r="H263" s="0" t="n">
        <f aca="false">GENTYPE4!H263/100</f>
        <v>0.39</v>
      </c>
      <c r="I263" s="0" t="n">
        <f aca="false">GENTYPE4!I263</f>
        <v>10376</v>
      </c>
      <c r="J263" s="0" t="n">
        <f aca="false">GENTYPE4!J263/100</f>
        <v>0.122</v>
      </c>
      <c r="K263" s="0" t="n">
        <f aca="false">GENTYPE4!K263</f>
        <v>0</v>
      </c>
      <c r="L263" s="0" t="n">
        <f aca="false">GENTYPE4!L263/100</f>
        <v>0</v>
      </c>
      <c r="M263" s="0" t="n">
        <f aca="false">GENTYPE4!M263</f>
        <v>0</v>
      </c>
      <c r="N263" s="0" t="n">
        <f aca="false">GENTYPE4!N263/100</f>
        <v>0</v>
      </c>
      <c r="O263" s="0" t="n">
        <f aca="false">GENTYPE4!O263</f>
        <v>0</v>
      </c>
      <c r="P263" s="0" t="n">
        <f aca="false">GENTYPE4!P263/100</f>
        <v>0</v>
      </c>
      <c r="Q263" s="0" t="n">
        <f aca="false">GENTYPE4!Q263</f>
        <v>0</v>
      </c>
      <c r="R263" s="0" t="n">
        <f aca="false">GENTYPE4!R263/100</f>
        <v>0</v>
      </c>
      <c r="S263" s="0" t="n">
        <f aca="false">GENTYPE4!S263</f>
        <v>0</v>
      </c>
      <c r="T263" s="0" t="n">
        <f aca="false">GENTYPE4!T263/100</f>
        <v>0</v>
      </c>
      <c r="U263" s="0" t="n">
        <f aca="false">GENTYPE4!U263</f>
        <v>0</v>
      </c>
      <c r="V263" s="0" t="n">
        <f aca="false">GENTYPE4!V263/100</f>
        <v>0</v>
      </c>
      <c r="W263" s="0" t="n">
        <f aca="false">GENTYPE4!W263</f>
        <v>0</v>
      </c>
      <c r="X263" s="0" t="n">
        <f aca="false">GENTYPE4!X263/100</f>
        <v>0</v>
      </c>
      <c r="Y263" s="0" t="n">
        <f aca="false">GENTYPE4!Y263</f>
        <v>0</v>
      </c>
      <c r="Z263" s="0" t="n">
        <f aca="false">GENTYPE4!Z263</f>
        <v>0</v>
      </c>
    </row>
    <row r="264" customFormat="false" ht="15" hidden="false" customHeight="false" outlineLevel="0" collapsed="false">
      <c r="A264" s="0" t="n">
        <f aca="false">GENTYPE4!A264</f>
        <v>4</v>
      </c>
      <c r="B264" s="0" t="n">
        <f aca="false">GENTYPE4!B264</f>
        <v>14610</v>
      </c>
      <c r="C264" s="0" t="n">
        <f aca="false">GENTYPE4!C264</f>
        <v>683</v>
      </c>
      <c r="D264" s="0" t="str">
        <f aca="false">GENTYPE4!D264</f>
        <v>CT2</v>
      </c>
      <c r="E264" s="0" t="n">
        <f aca="false">GENTYPE4!E264</f>
        <v>14610</v>
      </c>
      <c r="F264" s="0" t="n">
        <f aca="false">GENTYPE4!F264/100</f>
        <v>0.488</v>
      </c>
      <c r="G264" s="0" t="n">
        <f aca="false">GENTYPE4!G264</f>
        <v>6567</v>
      </c>
      <c r="H264" s="0" t="n">
        <f aca="false">GENTYPE4!H264/100</f>
        <v>0.39</v>
      </c>
      <c r="I264" s="0" t="n">
        <f aca="false">GENTYPE4!I264</f>
        <v>10376</v>
      </c>
      <c r="J264" s="0" t="n">
        <f aca="false">GENTYPE4!J264/100</f>
        <v>0.122</v>
      </c>
      <c r="K264" s="0" t="n">
        <f aca="false">GENTYPE4!K264</f>
        <v>0</v>
      </c>
      <c r="L264" s="0" t="n">
        <f aca="false">GENTYPE4!L264/100</f>
        <v>0</v>
      </c>
      <c r="M264" s="0" t="n">
        <f aca="false">GENTYPE4!M264</f>
        <v>0</v>
      </c>
      <c r="N264" s="0" t="n">
        <f aca="false">GENTYPE4!N264/100</f>
        <v>0</v>
      </c>
      <c r="O264" s="0" t="n">
        <f aca="false">GENTYPE4!O264</f>
        <v>0</v>
      </c>
      <c r="P264" s="0" t="n">
        <f aca="false">GENTYPE4!P264/100</f>
        <v>0</v>
      </c>
      <c r="Q264" s="0" t="n">
        <f aca="false">GENTYPE4!Q264</f>
        <v>0</v>
      </c>
      <c r="R264" s="0" t="n">
        <f aca="false">GENTYPE4!R264/100</f>
        <v>0</v>
      </c>
      <c r="S264" s="0" t="n">
        <f aca="false">GENTYPE4!S264</f>
        <v>0</v>
      </c>
      <c r="T264" s="0" t="n">
        <f aca="false">GENTYPE4!T264/100</f>
        <v>0</v>
      </c>
      <c r="U264" s="0" t="n">
        <f aca="false">GENTYPE4!U264</f>
        <v>0</v>
      </c>
      <c r="V264" s="0" t="n">
        <f aca="false">GENTYPE4!V264/100</f>
        <v>0</v>
      </c>
      <c r="W264" s="0" t="n">
        <f aca="false">GENTYPE4!W264</f>
        <v>0</v>
      </c>
      <c r="X264" s="0" t="n">
        <f aca="false">GENTYPE4!X264/100</f>
        <v>0</v>
      </c>
      <c r="Y264" s="0" t="n">
        <f aca="false">GENTYPE4!Y264</f>
        <v>0</v>
      </c>
      <c r="Z264" s="0" t="n">
        <f aca="false">GENTYPE4!Z264</f>
        <v>0</v>
      </c>
    </row>
    <row r="265" customFormat="false" ht="15" hidden="false" customHeight="false" outlineLevel="0" collapsed="false">
      <c r="A265" s="0" t="n">
        <f aca="false">GENTYPE4!A265</f>
        <v>4</v>
      </c>
      <c r="B265" s="0" t="n">
        <f aca="false">GENTYPE4!B265</f>
        <v>14624</v>
      </c>
      <c r="C265" s="0" t="n">
        <f aca="false">GENTYPE4!C265</f>
        <v>917</v>
      </c>
      <c r="D265" s="0" t="n">
        <f aca="false">GENTYPE4!D265</f>
        <v>1</v>
      </c>
      <c r="E265" s="0" t="n">
        <f aca="false">GENTYPE4!E265</f>
        <v>42654</v>
      </c>
      <c r="F265" s="0" t="n">
        <f aca="false">GENTYPE4!F265/100</f>
        <v>0.3333</v>
      </c>
      <c r="G265" s="0" t="n">
        <f aca="false">GENTYPE4!G265</f>
        <v>42653</v>
      </c>
      <c r="H265" s="0" t="n">
        <f aca="false">GENTYPE4!H265/100</f>
        <v>0.3333</v>
      </c>
      <c r="I265" s="0" t="n">
        <f aca="false">GENTYPE4!I265</f>
        <v>42652</v>
      </c>
      <c r="J265" s="0" t="n">
        <f aca="false">GENTYPE4!J265/100</f>
        <v>0.3333</v>
      </c>
      <c r="K265" s="0" t="n">
        <f aca="false">GENTYPE4!K265</f>
        <v>0</v>
      </c>
      <c r="L265" s="0" t="n">
        <f aca="false">GENTYPE4!L265/100</f>
        <v>0</v>
      </c>
      <c r="M265" s="0" t="n">
        <f aca="false">GENTYPE4!M265</f>
        <v>0</v>
      </c>
      <c r="N265" s="0" t="n">
        <f aca="false">GENTYPE4!N265/100</f>
        <v>0</v>
      </c>
      <c r="O265" s="0" t="n">
        <f aca="false">GENTYPE4!O265</f>
        <v>0</v>
      </c>
      <c r="P265" s="0" t="n">
        <f aca="false">GENTYPE4!P265/100</f>
        <v>0</v>
      </c>
      <c r="Q265" s="0" t="n">
        <f aca="false">GENTYPE4!Q265</f>
        <v>0</v>
      </c>
      <c r="R265" s="0" t="n">
        <f aca="false">GENTYPE4!R265/100</f>
        <v>0</v>
      </c>
      <c r="S265" s="0" t="n">
        <f aca="false">GENTYPE4!S265</f>
        <v>0</v>
      </c>
      <c r="T265" s="0" t="n">
        <f aca="false">GENTYPE4!T265/100</f>
        <v>0</v>
      </c>
      <c r="U265" s="0" t="n">
        <f aca="false">GENTYPE4!U265</f>
        <v>0</v>
      </c>
      <c r="V265" s="0" t="n">
        <f aca="false">GENTYPE4!V265/100</f>
        <v>0</v>
      </c>
      <c r="W265" s="0" t="n">
        <f aca="false">GENTYPE4!W265</f>
        <v>0</v>
      </c>
      <c r="X265" s="0" t="n">
        <f aca="false">GENTYPE4!X265/100</f>
        <v>0</v>
      </c>
      <c r="Y265" s="0" t="n">
        <f aca="false">GENTYPE4!Y265</f>
        <v>0</v>
      </c>
      <c r="Z265" s="0" t="n">
        <f aca="false">GENTYPE4!Z265</f>
        <v>0</v>
      </c>
    </row>
    <row r="266" customFormat="false" ht="15" hidden="false" customHeight="false" outlineLevel="0" collapsed="false">
      <c r="A266" s="0" t="n">
        <f aca="false">GENTYPE4!A266</f>
        <v>4</v>
      </c>
      <c r="B266" s="0" t="n">
        <f aca="false">GENTYPE4!B266</f>
        <v>14624</v>
      </c>
      <c r="C266" s="0" t="n">
        <f aca="false">GENTYPE4!C266</f>
        <v>7113</v>
      </c>
      <c r="D266" s="0" t="n">
        <f aca="false">GENTYPE4!D266</f>
        <v>1</v>
      </c>
      <c r="E266" s="0" t="n">
        <f aca="false">GENTYPE4!E266</f>
        <v>42654</v>
      </c>
      <c r="F266" s="0" t="n">
        <f aca="false">GENTYPE4!F266/100</f>
        <v>0.3333</v>
      </c>
      <c r="G266" s="0" t="n">
        <f aca="false">GENTYPE4!G266</f>
        <v>42653</v>
      </c>
      <c r="H266" s="0" t="n">
        <f aca="false">GENTYPE4!H266/100</f>
        <v>0.3333</v>
      </c>
      <c r="I266" s="0" t="n">
        <f aca="false">GENTYPE4!I266</f>
        <v>42652</v>
      </c>
      <c r="J266" s="0" t="n">
        <f aca="false">GENTYPE4!J266/100</f>
        <v>0.3333</v>
      </c>
      <c r="K266" s="0" t="n">
        <f aca="false">GENTYPE4!K266</f>
        <v>0</v>
      </c>
      <c r="L266" s="0" t="n">
        <f aca="false">GENTYPE4!L266/100</f>
        <v>0</v>
      </c>
      <c r="M266" s="0" t="n">
        <f aca="false">GENTYPE4!M266</f>
        <v>0</v>
      </c>
      <c r="N266" s="0" t="n">
        <f aca="false">GENTYPE4!N266/100</f>
        <v>0</v>
      </c>
      <c r="O266" s="0" t="n">
        <f aca="false">GENTYPE4!O266</f>
        <v>0</v>
      </c>
      <c r="P266" s="0" t="n">
        <f aca="false">GENTYPE4!P266/100</f>
        <v>0</v>
      </c>
      <c r="Q266" s="0" t="n">
        <f aca="false">GENTYPE4!Q266</f>
        <v>0</v>
      </c>
      <c r="R266" s="0" t="n">
        <f aca="false">GENTYPE4!R266/100</f>
        <v>0</v>
      </c>
      <c r="S266" s="0" t="n">
        <f aca="false">GENTYPE4!S266</f>
        <v>0</v>
      </c>
      <c r="T266" s="0" t="n">
        <f aca="false">GENTYPE4!T266/100</f>
        <v>0</v>
      </c>
      <c r="U266" s="0" t="n">
        <f aca="false">GENTYPE4!U266</f>
        <v>0</v>
      </c>
      <c r="V266" s="0" t="n">
        <f aca="false">GENTYPE4!V266/100</f>
        <v>0</v>
      </c>
      <c r="W266" s="0" t="n">
        <f aca="false">GENTYPE4!W266</f>
        <v>0</v>
      </c>
      <c r="X266" s="0" t="n">
        <f aca="false">GENTYPE4!X266/100</f>
        <v>0</v>
      </c>
      <c r="Y266" s="0" t="n">
        <f aca="false">GENTYPE4!Y266</f>
        <v>0</v>
      </c>
      <c r="Z266" s="0" t="n">
        <f aca="false">GENTYPE4!Z266</f>
        <v>0</v>
      </c>
    </row>
    <row r="267" customFormat="false" ht="15" hidden="false" customHeight="false" outlineLevel="0" collapsed="false">
      <c r="A267" s="0" t="n">
        <f aca="false">GENTYPE4!A267</f>
        <v>4</v>
      </c>
      <c r="B267" s="0" t="n">
        <f aca="false">GENTYPE4!B267</f>
        <v>14711</v>
      </c>
      <c r="C267" s="0" t="n">
        <f aca="false">GENTYPE4!C267</f>
        <v>3118</v>
      </c>
      <c r="D267" s="0" t="str">
        <f aca="false">GENTYPE4!D267</f>
        <v>A</v>
      </c>
      <c r="E267" s="0" t="n">
        <f aca="false">GENTYPE4!E267</f>
        <v>15477</v>
      </c>
      <c r="F267" s="0" t="n">
        <f aca="false">GENTYPE4!F267/100</f>
        <v>0.225</v>
      </c>
      <c r="G267" s="0" t="n">
        <f aca="false">GENTYPE4!G267</f>
        <v>14940</v>
      </c>
      <c r="H267" s="0" t="n">
        <f aca="false">GENTYPE4!H267/100</f>
        <v>0.2072</v>
      </c>
      <c r="I267" s="0" t="n">
        <f aca="false">GENTYPE4!I267</f>
        <v>12390</v>
      </c>
      <c r="J267" s="0" t="n">
        <f aca="false">GENTYPE4!J267/100</f>
        <v>0.1645</v>
      </c>
      <c r="K267" s="0" t="n">
        <f aca="false">GENTYPE4!K267</f>
        <v>14715</v>
      </c>
      <c r="L267" s="0" t="n">
        <f aca="false">GENTYPE4!L267/100</f>
        <v>0.1139</v>
      </c>
      <c r="M267" s="0" t="n">
        <f aca="false">GENTYPE4!M267</f>
        <v>1167</v>
      </c>
      <c r="N267" s="0" t="n">
        <f aca="false">GENTYPE4!N267/100</f>
        <v>0.1056</v>
      </c>
      <c r="O267" s="0" t="n">
        <f aca="false">GENTYPE4!O267</f>
        <v>15270</v>
      </c>
      <c r="P267" s="0" t="n">
        <f aca="false">GENTYPE4!P267/100</f>
        <v>0.0972</v>
      </c>
      <c r="Q267" s="0" t="n">
        <f aca="false">GENTYPE4!Q267</f>
        <v>963</v>
      </c>
      <c r="R267" s="0" t="n">
        <f aca="false">GENTYPE4!R267/100</f>
        <v>0.0383</v>
      </c>
      <c r="S267" s="0" t="n">
        <f aca="false">GENTYPE4!S267</f>
        <v>5027</v>
      </c>
      <c r="T267" s="0" t="n">
        <f aca="false">GENTYPE4!T267/100</f>
        <v>0.0372</v>
      </c>
      <c r="U267" s="0" t="n">
        <f aca="false">GENTYPE4!U267</f>
        <v>19390</v>
      </c>
      <c r="V267" s="0" t="n">
        <f aca="false">GENTYPE4!V267/100</f>
        <v>0.0111</v>
      </c>
      <c r="W267" s="0" t="n">
        <f aca="false">GENTYPE4!W267</f>
        <v>0</v>
      </c>
      <c r="X267" s="0" t="n">
        <f aca="false">GENTYPE4!X267/100</f>
        <v>0</v>
      </c>
      <c r="Y267" s="0" t="n">
        <f aca="false">GENTYPE4!Y267</f>
        <v>0</v>
      </c>
      <c r="Z267" s="0" t="n">
        <f aca="false">GENTYPE4!Z267</f>
        <v>0</v>
      </c>
    </row>
    <row r="268" customFormat="false" ht="15" hidden="false" customHeight="false" outlineLevel="0" collapsed="false">
      <c r="A268" s="0" t="n">
        <f aca="false">GENTYPE4!A268</f>
        <v>4</v>
      </c>
      <c r="B268" s="0" t="n">
        <f aca="false">GENTYPE4!B268</f>
        <v>14711</v>
      </c>
      <c r="C268" s="0" t="n">
        <f aca="false">GENTYPE4!C268</f>
        <v>3118</v>
      </c>
      <c r="D268" s="0" t="str">
        <f aca="false">GENTYPE4!D268</f>
        <v>B</v>
      </c>
      <c r="E268" s="0" t="n">
        <f aca="false">GENTYPE4!E268</f>
        <v>15477</v>
      </c>
      <c r="F268" s="0" t="n">
        <f aca="false">GENTYPE4!F268/100</f>
        <v>0.225</v>
      </c>
      <c r="G268" s="0" t="n">
        <f aca="false">GENTYPE4!G268</f>
        <v>14940</v>
      </c>
      <c r="H268" s="0" t="n">
        <f aca="false">GENTYPE4!H268/100</f>
        <v>0.2072</v>
      </c>
      <c r="I268" s="0" t="n">
        <f aca="false">GENTYPE4!I268</f>
        <v>12390</v>
      </c>
      <c r="J268" s="0" t="n">
        <f aca="false">GENTYPE4!J268/100</f>
        <v>0.1645</v>
      </c>
      <c r="K268" s="0" t="n">
        <f aca="false">GENTYPE4!K268</f>
        <v>14715</v>
      </c>
      <c r="L268" s="0" t="n">
        <f aca="false">GENTYPE4!L268/100</f>
        <v>0.1139</v>
      </c>
      <c r="M268" s="0" t="n">
        <f aca="false">GENTYPE4!M268</f>
        <v>1167</v>
      </c>
      <c r="N268" s="0" t="n">
        <f aca="false">GENTYPE4!N268/100</f>
        <v>0.1056</v>
      </c>
      <c r="O268" s="0" t="n">
        <f aca="false">GENTYPE4!O268</f>
        <v>15270</v>
      </c>
      <c r="P268" s="0" t="n">
        <f aca="false">GENTYPE4!P268/100</f>
        <v>0.0972</v>
      </c>
      <c r="Q268" s="0" t="n">
        <f aca="false">GENTYPE4!Q268</f>
        <v>963</v>
      </c>
      <c r="R268" s="0" t="n">
        <f aca="false">GENTYPE4!R268/100</f>
        <v>0.0383</v>
      </c>
      <c r="S268" s="0" t="n">
        <f aca="false">GENTYPE4!S268</f>
        <v>5027</v>
      </c>
      <c r="T268" s="0" t="n">
        <f aca="false">GENTYPE4!T268/100</f>
        <v>0.0372</v>
      </c>
      <c r="U268" s="0" t="n">
        <f aca="false">GENTYPE4!U268</f>
        <v>19390</v>
      </c>
      <c r="V268" s="0" t="n">
        <f aca="false">GENTYPE4!V268/100</f>
        <v>0.0111</v>
      </c>
      <c r="W268" s="0" t="n">
        <f aca="false">GENTYPE4!W268</f>
        <v>0</v>
      </c>
      <c r="X268" s="0" t="n">
        <f aca="false">GENTYPE4!X268/100</f>
        <v>0</v>
      </c>
      <c r="Y268" s="0" t="n">
        <f aca="false">GENTYPE4!Y268</f>
        <v>0</v>
      </c>
      <c r="Z268" s="0" t="n">
        <f aca="false">GENTYPE4!Z268</f>
        <v>0</v>
      </c>
    </row>
    <row r="269" customFormat="false" ht="15" hidden="false" customHeight="false" outlineLevel="0" collapsed="false">
      <c r="A269" s="0" t="n">
        <f aca="false">GENTYPE4!A269</f>
        <v>4</v>
      </c>
      <c r="B269" s="0" t="n">
        <f aca="false">GENTYPE4!B269</f>
        <v>14711</v>
      </c>
      <c r="C269" s="0" t="n">
        <f aca="false">GENTYPE4!C269</f>
        <v>3118</v>
      </c>
      <c r="D269" s="0" t="str">
        <f aca="false">GENTYPE4!D269</f>
        <v>C</v>
      </c>
      <c r="E269" s="0" t="n">
        <f aca="false">GENTYPE4!E269</f>
        <v>15477</v>
      </c>
      <c r="F269" s="0" t="n">
        <f aca="false">GENTYPE4!F269/100</f>
        <v>0.225</v>
      </c>
      <c r="G269" s="0" t="n">
        <f aca="false">GENTYPE4!G269</f>
        <v>14940</v>
      </c>
      <c r="H269" s="0" t="n">
        <f aca="false">GENTYPE4!H269/100</f>
        <v>0.2072</v>
      </c>
      <c r="I269" s="0" t="n">
        <f aca="false">GENTYPE4!I269</f>
        <v>12390</v>
      </c>
      <c r="J269" s="0" t="n">
        <f aca="false">GENTYPE4!J269/100</f>
        <v>0.1645</v>
      </c>
      <c r="K269" s="0" t="n">
        <f aca="false">GENTYPE4!K269</f>
        <v>14715</v>
      </c>
      <c r="L269" s="0" t="n">
        <f aca="false">GENTYPE4!L269/100</f>
        <v>0.1139</v>
      </c>
      <c r="M269" s="0" t="n">
        <f aca="false">GENTYPE4!M269</f>
        <v>1167</v>
      </c>
      <c r="N269" s="0" t="n">
        <f aca="false">GENTYPE4!N269/100</f>
        <v>0.1056</v>
      </c>
      <c r="O269" s="0" t="n">
        <f aca="false">GENTYPE4!O269</f>
        <v>15270</v>
      </c>
      <c r="P269" s="0" t="n">
        <f aca="false">GENTYPE4!P269/100</f>
        <v>0.0972</v>
      </c>
      <c r="Q269" s="0" t="n">
        <f aca="false">GENTYPE4!Q269</f>
        <v>963</v>
      </c>
      <c r="R269" s="0" t="n">
        <f aca="false">GENTYPE4!R269/100</f>
        <v>0.0383</v>
      </c>
      <c r="S269" s="0" t="n">
        <f aca="false">GENTYPE4!S269</f>
        <v>5027</v>
      </c>
      <c r="T269" s="0" t="n">
        <f aca="false">GENTYPE4!T269/100</f>
        <v>0.0372</v>
      </c>
      <c r="U269" s="0" t="n">
        <f aca="false">GENTYPE4!U269</f>
        <v>19390</v>
      </c>
      <c r="V269" s="0" t="n">
        <f aca="false">GENTYPE4!V269/100</f>
        <v>0.0111</v>
      </c>
      <c r="W269" s="0" t="n">
        <f aca="false">GENTYPE4!W269</f>
        <v>0</v>
      </c>
      <c r="X269" s="0" t="n">
        <f aca="false">GENTYPE4!X269/100</f>
        <v>0</v>
      </c>
      <c r="Y269" s="0" t="n">
        <f aca="false">GENTYPE4!Y269</f>
        <v>0</v>
      </c>
      <c r="Z269" s="0" t="n">
        <f aca="false">GENTYPE4!Z269</f>
        <v>0</v>
      </c>
    </row>
    <row r="270" customFormat="false" ht="15" hidden="false" customHeight="false" outlineLevel="0" collapsed="false">
      <c r="A270" s="0" t="n">
        <f aca="false">GENTYPE4!A270</f>
        <v>4</v>
      </c>
      <c r="B270" s="0" t="n">
        <f aca="false">GENTYPE4!B270</f>
        <v>14711</v>
      </c>
      <c r="C270" s="0" t="n">
        <f aca="false">GENTYPE4!C270</f>
        <v>3118</v>
      </c>
      <c r="D270" s="0" t="str">
        <f aca="false">GENTYPE4!D270</f>
        <v>D</v>
      </c>
      <c r="E270" s="0" t="n">
        <f aca="false">GENTYPE4!E270</f>
        <v>15477</v>
      </c>
      <c r="F270" s="0" t="n">
        <f aca="false">GENTYPE4!F270/100</f>
        <v>0.225</v>
      </c>
      <c r="G270" s="0" t="n">
        <f aca="false">GENTYPE4!G270</f>
        <v>14940</v>
      </c>
      <c r="H270" s="0" t="n">
        <f aca="false">GENTYPE4!H270/100</f>
        <v>0.2072</v>
      </c>
      <c r="I270" s="0" t="n">
        <f aca="false">GENTYPE4!I270</f>
        <v>12390</v>
      </c>
      <c r="J270" s="0" t="n">
        <f aca="false">GENTYPE4!J270/100</f>
        <v>0.1645</v>
      </c>
      <c r="K270" s="0" t="n">
        <f aca="false">GENTYPE4!K270</f>
        <v>14715</v>
      </c>
      <c r="L270" s="0" t="n">
        <f aca="false">GENTYPE4!L270/100</f>
        <v>0.1139</v>
      </c>
      <c r="M270" s="0" t="n">
        <f aca="false">GENTYPE4!M270</f>
        <v>1167</v>
      </c>
      <c r="N270" s="0" t="n">
        <f aca="false">GENTYPE4!N270/100</f>
        <v>0.1056</v>
      </c>
      <c r="O270" s="0" t="n">
        <f aca="false">GENTYPE4!O270</f>
        <v>15270</v>
      </c>
      <c r="P270" s="0" t="n">
        <f aca="false">GENTYPE4!P270/100</f>
        <v>0.0972</v>
      </c>
      <c r="Q270" s="0" t="n">
        <f aca="false">GENTYPE4!Q270</f>
        <v>963</v>
      </c>
      <c r="R270" s="0" t="n">
        <f aca="false">GENTYPE4!R270/100</f>
        <v>0.0383</v>
      </c>
      <c r="S270" s="0" t="n">
        <f aca="false">GENTYPE4!S270</f>
        <v>5027</v>
      </c>
      <c r="T270" s="0" t="n">
        <f aca="false">GENTYPE4!T270/100</f>
        <v>0.0372</v>
      </c>
      <c r="U270" s="0" t="n">
        <f aca="false">GENTYPE4!U270</f>
        <v>19390</v>
      </c>
      <c r="V270" s="0" t="n">
        <f aca="false">GENTYPE4!V270/100</f>
        <v>0.0111</v>
      </c>
      <c r="W270" s="0" t="n">
        <f aca="false">GENTYPE4!W270</f>
        <v>0</v>
      </c>
      <c r="X270" s="0" t="n">
        <f aca="false">GENTYPE4!X270/100</f>
        <v>0</v>
      </c>
      <c r="Y270" s="0" t="n">
        <f aca="false">GENTYPE4!Y270</f>
        <v>0</v>
      </c>
      <c r="Z270" s="0" t="n">
        <f aca="false">GENTYPE4!Z270</f>
        <v>0</v>
      </c>
    </row>
    <row r="271" customFormat="false" ht="15" hidden="false" customHeight="false" outlineLevel="0" collapsed="false">
      <c r="A271" s="0" t="n">
        <f aca="false">GENTYPE4!A271</f>
        <v>4</v>
      </c>
      <c r="B271" s="0" t="n">
        <f aca="false">GENTYPE4!B271</f>
        <v>14711</v>
      </c>
      <c r="C271" s="0" t="n">
        <f aca="false">GENTYPE4!C271</f>
        <v>3118</v>
      </c>
      <c r="D271" s="0" t="n">
        <f aca="false">GENTYPE4!D271</f>
        <v>1</v>
      </c>
      <c r="E271" s="0" t="n">
        <f aca="false">GENTYPE4!E271</f>
        <v>15477</v>
      </c>
      <c r="F271" s="0" t="n">
        <f aca="false">GENTYPE4!F271/100</f>
        <v>0.225</v>
      </c>
      <c r="G271" s="0" t="n">
        <f aca="false">GENTYPE4!G271</f>
        <v>14940</v>
      </c>
      <c r="H271" s="0" t="n">
        <f aca="false">GENTYPE4!H271/100</f>
        <v>0.2072</v>
      </c>
      <c r="I271" s="0" t="n">
        <f aca="false">GENTYPE4!I271</f>
        <v>12390</v>
      </c>
      <c r="J271" s="0" t="n">
        <f aca="false">GENTYPE4!J271/100</f>
        <v>0.1645</v>
      </c>
      <c r="K271" s="0" t="n">
        <f aca="false">GENTYPE4!K271</f>
        <v>14715</v>
      </c>
      <c r="L271" s="0" t="n">
        <f aca="false">GENTYPE4!L271/100</f>
        <v>0.1139</v>
      </c>
      <c r="M271" s="0" t="n">
        <f aca="false">GENTYPE4!M271</f>
        <v>1167</v>
      </c>
      <c r="N271" s="0" t="n">
        <f aca="false">GENTYPE4!N271/100</f>
        <v>0.1056</v>
      </c>
      <c r="O271" s="0" t="n">
        <f aca="false">GENTYPE4!O271</f>
        <v>15270</v>
      </c>
      <c r="P271" s="0" t="n">
        <f aca="false">GENTYPE4!P271/100</f>
        <v>0.0972</v>
      </c>
      <c r="Q271" s="0" t="n">
        <f aca="false">GENTYPE4!Q271</f>
        <v>963</v>
      </c>
      <c r="R271" s="0" t="n">
        <f aca="false">GENTYPE4!R271/100</f>
        <v>0.0383</v>
      </c>
      <c r="S271" s="0" t="n">
        <f aca="false">GENTYPE4!S271</f>
        <v>5027</v>
      </c>
      <c r="T271" s="0" t="n">
        <f aca="false">GENTYPE4!T271/100</f>
        <v>0.0372</v>
      </c>
      <c r="U271" s="0" t="n">
        <f aca="false">GENTYPE4!U271</f>
        <v>19390</v>
      </c>
      <c r="V271" s="0" t="n">
        <f aca="false">GENTYPE4!V271/100</f>
        <v>0.0111</v>
      </c>
      <c r="W271" s="0" t="n">
        <f aca="false">GENTYPE4!W271</f>
        <v>0</v>
      </c>
      <c r="X271" s="0" t="n">
        <f aca="false">GENTYPE4!X271/100</f>
        <v>0</v>
      </c>
      <c r="Y271" s="0" t="n">
        <f aca="false">GENTYPE4!Y271</f>
        <v>0</v>
      </c>
      <c r="Z271" s="0" t="n">
        <f aca="false">GENTYPE4!Z271</f>
        <v>0</v>
      </c>
    </row>
    <row r="272" customFormat="false" ht="15" hidden="false" customHeight="false" outlineLevel="0" collapsed="false">
      <c r="A272" s="0" t="n">
        <f aca="false">GENTYPE4!A272</f>
        <v>4</v>
      </c>
      <c r="B272" s="0" t="n">
        <f aca="false">GENTYPE4!B272</f>
        <v>14711</v>
      </c>
      <c r="C272" s="0" t="n">
        <f aca="false">GENTYPE4!C272</f>
        <v>3118</v>
      </c>
      <c r="D272" s="0" t="n">
        <f aca="false">GENTYPE4!D272</f>
        <v>2</v>
      </c>
      <c r="E272" s="0" t="n">
        <f aca="false">GENTYPE4!E272</f>
        <v>15477</v>
      </c>
      <c r="F272" s="0" t="n">
        <f aca="false">GENTYPE4!F272/100</f>
        <v>0.225</v>
      </c>
      <c r="G272" s="0" t="n">
        <f aca="false">GENTYPE4!G272</f>
        <v>14940</v>
      </c>
      <c r="H272" s="0" t="n">
        <f aca="false">GENTYPE4!H272/100</f>
        <v>0.2072</v>
      </c>
      <c r="I272" s="0" t="n">
        <f aca="false">GENTYPE4!I272</f>
        <v>12390</v>
      </c>
      <c r="J272" s="0" t="n">
        <f aca="false">GENTYPE4!J272/100</f>
        <v>0.1645</v>
      </c>
      <c r="K272" s="0" t="n">
        <f aca="false">GENTYPE4!K272</f>
        <v>14715</v>
      </c>
      <c r="L272" s="0" t="n">
        <f aca="false">GENTYPE4!L272/100</f>
        <v>0.1139</v>
      </c>
      <c r="M272" s="0" t="n">
        <f aca="false">GENTYPE4!M272</f>
        <v>1167</v>
      </c>
      <c r="N272" s="0" t="n">
        <f aca="false">GENTYPE4!N272/100</f>
        <v>0.1056</v>
      </c>
      <c r="O272" s="0" t="n">
        <f aca="false">GENTYPE4!O272</f>
        <v>15270</v>
      </c>
      <c r="P272" s="0" t="n">
        <f aca="false">GENTYPE4!P272/100</f>
        <v>0.0972</v>
      </c>
      <c r="Q272" s="0" t="n">
        <f aca="false">GENTYPE4!Q272</f>
        <v>963</v>
      </c>
      <c r="R272" s="0" t="n">
        <f aca="false">GENTYPE4!R272/100</f>
        <v>0.0383</v>
      </c>
      <c r="S272" s="0" t="n">
        <f aca="false">GENTYPE4!S272</f>
        <v>5027</v>
      </c>
      <c r="T272" s="0" t="n">
        <f aca="false">GENTYPE4!T272/100</f>
        <v>0.0372</v>
      </c>
      <c r="U272" s="0" t="n">
        <f aca="false">GENTYPE4!U272</f>
        <v>19390</v>
      </c>
      <c r="V272" s="0" t="n">
        <f aca="false">GENTYPE4!V272/100</f>
        <v>0.0111</v>
      </c>
      <c r="W272" s="0" t="n">
        <f aca="false">GENTYPE4!W272</f>
        <v>0</v>
      </c>
      <c r="X272" s="0" t="n">
        <f aca="false">GENTYPE4!X272/100</f>
        <v>0</v>
      </c>
      <c r="Y272" s="0" t="n">
        <f aca="false">GENTYPE4!Y272</f>
        <v>0</v>
      </c>
      <c r="Z272" s="0" t="n">
        <f aca="false">GENTYPE4!Z272</f>
        <v>0</v>
      </c>
    </row>
    <row r="273" customFormat="false" ht="15" hidden="false" customHeight="false" outlineLevel="0" collapsed="false">
      <c r="A273" s="0" t="n">
        <f aca="false">GENTYPE4!A273</f>
        <v>4</v>
      </c>
      <c r="B273" s="0" t="n">
        <f aca="false">GENTYPE4!B273</f>
        <v>14711</v>
      </c>
      <c r="C273" s="0" t="n">
        <f aca="false">GENTYPE4!C273</f>
        <v>3122</v>
      </c>
      <c r="D273" s="0" t="n">
        <f aca="false">GENTYPE4!D273</f>
        <v>1</v>
      </c>
      <c r="E273" s="0" t="n">
        <f aca="false">GENTYPE4!E273</f>
        <v>14711</v>
      </c>
      <c r="F273" s="0" t="n">
        <f aca="false">GENTYPE4!F273/100</f>
        <v>0.5</v>
      </c>
      <c r="G273" s="0" t="n">
        <f aca="false">GENTYPE4!G273</f>
        <v>13511</v>
      </c>
      <c r="H273" s="0" t="n">
        <f aca="false">GENTYPE4!H273/100</f>
        <v>0.5</v>
      </c>
      <c r="I273" s="0" t="n">
        <f aca="false">GENTYPE4!I273</f>
        <v>0</v>
      </c>
      <c r="J273" s="0" t="n">
        <f aca="false">GENTYPE4!J273/100</f>
        <v>0</v>
      </c>
      <c r="K273" s="0" t="n">
        <f aca="false">GENTYPE4!K273</f>
        <v>0</v>
      </c>
      <c r="L273" s="0" t="n">
        <f aca="false">GENTYPE4!L273/100</f>
        <v>0</v>
      </c>
      <c r="M273" s="0" t="n">
        <f aca="false">GENTYPE4!M273</f>
        <v>0</v>
      </c>
      <c r="N273" s="0" t="n">
        <f aca="false">GENTYPE4!N273/100</f>
        <v>0</v>
      </c>
      <c r="O273" s="0" t="n">
        <f aca="false">GENTYPE4!O273</f>
        <v>0</v>
      </c>
      <c r="P273" s="0" t="n">
        <f aca="false">GENTYPE4!P273/100</f>
        <v>0</v>
      </c>
      <c r="Q273" s="0" t="n">
        <f aca="false">GENTYPE4!Q273</f>
        <v>0</v>
      </c>
      <c r="R273" s="0" t="n">
        <f aca="false">GENTYPE4!R273/100</f>
        <v>0</v>
      </c>
      <c r="S273" s="0" t="n">
        <f aca="false">GENTYPE4!S273</f>
        <v>0</v>
      </c>
      <c r="T273" s="0" t="n">
        <f aca="false">GENTYPE4!T273/100</f>
        <v>0</v>
      </c>
      <c r="U273" s="0" t="n">
        <f aca="false">GENTYPE4!U273</f>
        <v>0</v>
      </c>
      <c r="V273" s="0" t="n">
        <f aca="false">GENTYPE4!V273/100</f>
        <v>0</v>
      </c>
      <c r="W273" s="0" t="n">
        <f aca="false">GENTYPE4!W273</f>
        <v>0</v>
      </c>
      <c r="X273" s="0" t="n">
        <f aca="false">GENTYPE4!X273/100</f>
        <v>0</v>
      </c>
      <c r="Y273" s="0" t="n">
        <f aca="false">GENTYPE4!Y273</f>
        <v>0</v>
      </c>
      <c r="Z273" s="0" t="n">
        <f aca="false">GENTYPE4!Z273</f>
        <v>0</v>
      </c>
    </row>
    <row r="274" customFormat="false" ht="15" hidden="false" customHeight="false" outlineLevel="0" collapsed="false">
      <c r="A274" s="0" t="n">
        <f aca="false">GENTYPE4!A274</f>
        <v>4</v>
      </c>
      <c r="B274" s="0" t="n">
        <f aca="false">GENTYPE4!B274</f>
        <v>14711</v>
      </c>
      <c r="C274" s="0" t="n">
        <f aca="false">GENTYPE4!C274</f>
        <v>3122</v>
      </c>
      <c r="D274" s="0" t="n">
        <f aca="false">GENTYPE4!D274</f>
        <v>2</v>
      </c>
      <c r="E274" s="0" t="n">
        <f aca="false">GENTYPE4!E274</f>
        <v>14711</v>
      </c>
      <c r="F274" s="0" t="n">
        <f aca="false">GENTYPE4!F274/100</f>
        <v>0.5</v>
      </c>
      <c r="G274" s="0" t="n">
        <f aca="false">GENTYPE4!G274</f>
        <v>13511</v>
      </c>
      <c r="H274" s="0" t="n">
        <f aca="false">GENTYPE4!H274/100</f>
        <v>0.5</v>
      </c>
      <c r="I274" s="0" t="n">
        <f aca="false">GENTYPE4!I274</f>
        <v>0</v>
      </c>
      <c r="J274" s="0" t="n">
        <f aca="false">GENTYPE4!J274/100</f>
        <v>0</v>
      </c>
      <c r="K274" s="0" t="n">
        <f aca="false">GENTYPE4!K274</f>
        <v>0</v>
      </c>
      <c r="L274" s="0" t="n">
        <f aca="false">GENTYPE4!L274/100</f>
        <v>0</v>
      </c>
      <c r="M274" s="0" t="n">
        <f aca="false">GENTYPE4!M274</f>
        <v>0</v>
      </c>
      <c r="N274" s="0" t="n">
        <f aca="false">GENTYPE4!N274/100</f>
        <v>0</v>
      </c>
      <c r="O274" s="0" t="n">
        <f aca="false">GENTYPE4!O274</f>
        <v>0</v>
      </c>
      <c r="P274" s="0" t="n">
        <f aca="false">GENTYPE4!P274/100</f>
        <v>0</v>
      </c>
      <c r="Q274" s="0" t="n">
        <f aca="false">GENTYPE4!Q274</f>
        <v>0</v>
      </c>
      <c r="R274" s="0" t="n">
        <f aca="false">GENTYPE4!R274/100</f>
        <v>0</v>
      </c>
      <c r="S274" s="0" t="n">
        <f aca="false">GENTYPE4!S274</f>
        <v>0</v>
      </c>
      <c r="T274" s="0" t="n">
        <f aca="false">GENTYPE4!T274/100</f>
        <v>0</v>
      </c>
      <c r="U274" s="0" t="n">
        <f aca="false">GENTYPE4!U274</f>
        <v>0</v>
      </c>
      <c r="V274" s="0" t="n">
        <f aca="false">GENTYPE4!V274/100</f>
        <v>0</v>
      </c>
      <c r="W274" s="0" t="n">
        <f aca="false">GENTYPE4!W274</f>
        <v>0</v>
      </c>
      <c r="X274" s="0" t="n">
        <f aca="false">GENTYPE4!X274/100</f>
        <v>0</v>
      </c>
      <c r="Y274" s="0" t="n">
        <f aca="false">GENTYPE4!Y274</f>
        <v>0</v>
      </c>
      <c r="Z274" s="0" t="n">
        <f aca="false">GENTYPE4!Z274</f>
        <v>0</v>
      </c>
    </row>
    <row r="275" customFormat="false" ht="15" hidden="false" customHeight="false" outlineLevel="0" collapsed="false">
      <c r="A275" s="0" t="n">
        <f aca="false">GENTYPE4!A275</f>
        <v>4</v>
      </c>
      <c r="B275" s="0" t="n">
        <f aca="false">GENTYPE4!B275</f>
        <v>14711</v>
      </c>
      <c r="C275" s="0" t="n">
        <f aca="false">GENTYPE4!C275</f>
        <v>3122</v>
      </c>
      <c r="D275" s="0" t="n">
        <f aca="false">GENTYPE4!D275</f>
        <v>3</v>
      </c>
      <c r="E275" s="0" t="n">
        <f aca="false">GENTYPE4!E275</f>
        <v>14711</v>
      </c>
      <c r="F275" s="0" t="n">
        <f aca="false">GENTYPE4!F275/100</f>
        <v>0.5</v>
      </c>
      <c r="G275" s="0" t="n">
        <f aca="false">GENTYPE4!G275</f>
        <v>13511</v>
      </c>
      <c r="H275" s="0" t="n">
        <f aca="false">GENTYPE4!H275/100</f>
        <v>0.5</v>
      </c>
      <c r="I275" s="0" t="n">
        <f aca="false">GENTYPE4!I275</f>
        <v>0</v>
      </c>
      <c r="J275" s="0" t="n">
        <f aca="false">GENTYPE4!J275/100</f>
        <v>0</v>
      </c>
      <c r="K275" s="0" t="n">
        <f aca="false">GENTYPE4!K275</f>
        <v>0</v>
      </c>
      <c r="L275" s="0" t="n">
        <f aca="false">GENTYPE4!L275/100</f>
        <v>0</v>
      </c>
      <c r="M275" s="0" t="n">
        <f aca="false">GENTYPE4!M275</f>
        <v>0</v>
      </c>
      <c r="N275" s="0" t="n">
        <f aca="false">GENTYPE4!N275/100</f>
        <v>0</v>
      </c>
      <c r="O275" s="0" t="n">
        <f aca="false">GENTYPE4!O275</f>
        <v>0</v>
      </c>
      <c r="P275" s="0" t="n">
        <f aca="false">GENTYPE4!P275/100</f>
        <v>0</v>
      </c>
      <c r="Q275" s="0" t="n">
        <f aca="false">GENTYPE4!Q275</f>
        <v>0</v>
      </c>
      <c r="R275" s="0" t="n">
        <f aca="false">GENTYPE4!R275/100</f>
        <v>0</v>
      </c>
      <c r="S275" s="0" t="n">
        <f aca="false">GENTYPE4!S275</f>
        <v>0</v>
      </c>
      <c r="T275" s="0" t="n">
        <f aca="false">GENTYPE4!T275/100</f>
        <v>0</v>
      </c>
      <c r="U275" s="0" t="n">
        <f aca="false">GENTYPE4!U275</f>
        <v>0</v>
      </c>
      <c r="V275" s="0" t="n">
        <f aca="false">GENTYPE4!V275/100</f>
        <v>0</v>
      </c>
      <c r="W275" s="0" t="n">
        <f aca="false">GENTYPE4!W275</f>
        <v>0</v>
      </c>
      <c r="X275" s="0" t="n">
        <f aca="false">GENTYPE4!X275/100</f>
        <v>0</v>
      </c>
      <c r="Y275" s="0" t="n">
        <f aca="false">GENTYPE4!Y275</f>
        <v>0</v>
      </c>
      <c r="Z275" s="0" t="n">
        <f aca="false">GENTYPE4!Z275</f>
        <v>0</v>
      </c>
    </row>
    <row r="276" customFormat="false" ht="15" hidden="false" customHeight="false" outlineLevel="0" collapsed="false">
      <c r="A276" s="0" t="n">
        <f aca="false">GENTYPE4!A276</f>
        <v>4</v>
      </c>
      <c r="B276" s="0" t="n">
        <f aca="false">GENTYPE4!B276</f>
        <v>14711</v>
      </c>
      <c r="C276" s="0" t="n">
        <f aca="false">GENTYPE4!C276</f>
        <v>3122</v>
      </c>
      <c r="D276" s="0" t="n">
        <f aca="false">GENTYPE4!D276</f>
        <v>4</v>
      </c>
      <c r="E276" s="0" t="n">
        <f aca="false">GENTYPE4!E276</f>
        <v>14711</v>
      </c>
      <c r="F276" s="0" t="n">
        <f aca="false">GENTYPE4!F276/100</f>
        <v>0.5</v>
      </c>
      <c r="G276" s="0" t="n">
        <f aca="false">GENTYPE4!G276</f>
        <v>13511</v>
      </c>
      <c r="H276" s="0" t="n">
        <f aca="false">GENTYPE4!H276/100</f>
        <v>0.5</v>
      </c>
      <c r="I276" s="0" t="n">
        <f aca="false">GENTYPE4!I276</f>
        <v>0</v>
      </c>
      <c r="J276" s="0" t="n">
        <f aca="false">GENTYPE4!J276/100</f>
        <v>0</v>
      </c>
      <c r="K276" s="0" t="n">
        <f aca="false">GENTYPE4!K276</f>
        <v>0</v>
      </c>
      <c r="L276" s="0" t="n">
        <f aca="false">GENTYPE4!L276/100</f>
        <v>0</v>
      </c>
      <c r="M276" s="0" t="n">
        <f aca="false">GENTYPE4!M276</f>
        <v>0</v>
      </c>
      <c r="N276" s="0" t="n">
        <f aca="false">GENTYPE4!N276/100</f>
        <v>0</v>
      </c>
      <c r="O276" s="0" t="n">
        <f aca="false">GENTYPE4!O276</f>
        <v>0</v>
      </c>
      <c r="P276" s="0" t="n">
        <f aca="false">GENTYPE4!P276/100</f>
        <v>0</v>
      </c>
      <c r="Q276" s="0" t="n">
        <f aca="false">GENTYPE4!Q276</f>
        <v>0</v>
      </c>
      <c r="R276" s="0" t="n">
        <f aca="false">GENTYPE4!R276/100</f>
        <v>0</v>
      </c>
      <c r="S276" s="0" t="n">
        <f aca="false">GENTYPE4!S276</f>
        <v>0</v>
      </c>
      <c r="T276" s="0" t="n">
        <f aca="false">GENTYPE4!T276/100</f>
        <v>0</v>
      </c>
      <c r="U276" s="0" t="n">
        <f aca="false">GENTYPE4!U276</f>
        <v>0</v>
      </c>
      <c r="V276" s="0" t="n">
        <f aca="false">GENTYPE4!V276/100</f>
        <v>0</v>
      </c>
      <c r="W276" s="0" t="n">
        <f aca="false">GENTYPE4!W276</f>
        <v>0</v>
      </c>
      <c r="X276" s="0" t="n">
        <f aca="false">GENTYPE4!X276/100</f>
        <v>0</v>
      </c>
      <c r="Y276" s="0" t="n">
        <f aca="false">GENTYPE4!Y276</f>
        <v>0</v>
      </c>
      <c r="Z276" s="0" t="n">
        <f aca="false">GENTYPE4!Z276</f>
        <v>0</v>
      </c>
    </row>
    <row r="277" customFormat="false" ht="15" hidden="false" customHeight="false" outlineLevel="0" collapsed="false">
      <c r="A277" s="0" t="n">
        <f aca="false">GENTYPE4!A277</f>
        <v>4</v>
      </c>
      <c r="B277" s="0" t="n">
        <f aca="false">GENTYPE4!B277</f>
        <v>14711</v>
      </c>
      <c r="C277" s="0" t="n">
        <f aca="false">GENTYPE4!C277</f>
        <v>3122</v>
      </c>
      <c r="D277" s="0" t="n">
        <f aca="false">GENTYPE4!D277</f>
        <v>5</v>
      </c>
      <c r="E277" s="0" t="n">
        <f aca="false">GENTYPE4!E277</f>
        <v>14711</v>
      </c>
      <c r="F277" s="0" t="n">
        <f aca="false">GENTYPE4!F277/100</f>
        <v>0.5</v>
      </c>
      <c r="G277" s="0" t="n">
        <f aca="false">GENTYPE4!G277</f>
        <v>13511</v>
      </c>
      <c r="H277" s="0" t="n">
        <f aca="false">GENTYPE4!H277/100</f>
        <v>0.5</v>
      </c>
      <c r="I277" s="0" t="n">
        <f aca="false">GENTYPE4!I277</f>
        <v>0</v>
      </c>
      <c r="J277" s="0" t="n">
        <f aca="false">GENTYPE4!J277/100</f>
        <v>0</v>
      </c>
      <c r="K277" s="0" t="n">
        <f aca="false">GENTYPE4!K277</f>
        <v>0</v>
      </c>
      <c r="L277" s="0" t="n">
        <f aca="false">GENTYPE4!L277/100</f>
        <v>0</v>
      </c>
      <c r="M277" s="0" t="n">
        <f aca="false">GENTYPE4!M277</f>
        <v>0</v>
      </c>
      <c r="N277" s="0" t="n">
        <f aca="false">GENTYPE4!N277/100</f>
        <v>0</v>
      </c>
      <c r="O277" s="0" t="n">
        <f aca="false">GENTYPE4!O277</f>
        <v>0</v>
      </c>
      <c r="P277" s="0" t="n">
        <f aca="false">GENTYPE4!P277/100</f>
        <v>0</v>
      </c>
      <c r="Q277" s="0" t="n">
        <f aca="false">GENTYPE4!Q277</f>
        <v>0</v>
      </c>
      <c r="R277" s="0" t="n">
        <f aca="false">GENTYPE4!R277/100</f>
        <v>0</v>
      </c>
      <c r="S277" s="0" t="n">
        <f aca="false">GENTYPE4!S277</f>
        <v>0</v>
      </c>
      <c r="T277" s="0" t="n">
        <f aca="false">GENTYPE4!T277/100</f>
        <v>0</v>
      </c>
      <c r="U277" s="0" t="n">
        <f aca="false">GENTYPE4!U277</f>
        <v>0</v>
      </c>
      <c r="V277" s="0" t="n">
        <f aca="false">GENTYPE4!V277/100</f>
        <v>0</v>
      </c>
      <c r="W277" s="0" t="n">
        <f aca="false">GENTYPE4!W277</f>
        <v>0</v>
      </c>
      <c r="X277" s="0" t="n">
        <f aca="false">GENTYPE4!X277/100</f>
        <v>0</v>
      </c>
      <c r="Y277" s="0" t="n">
        <f aca="false">GENTYPE4!Y277</f>
        <v>0</v>
      </c>
      <c r="Z277" s="0" t="n">
        <f aca="false">GENTYPE4!Z277</f>
        <v>0</v>
      </c>
    </row>
    <row r="278" customFormat="false" ht="15" hidden="false" customHeight="false" outlineLevel="0" collapsed="false">
      <c r="A278" s="0" t="n">
        <f aca="false">GENTYPE4!A278</f>
        <v>4</v>
      </c>
      <c r="B278" s="0" t="n">
        <f aca="false">GENTYPE4!B278</f>
        <v>14711</v>
      </c>
      <c r="C278" s="0" t="n">
        <f aca="false">GENTYPE4!C278</f>
        <v>3122</v>
      </c>
      <c r="D278" s="0" t="n">
        <f aca="false">GENTYPE4!D278</f>
        <v>6</v>
      </c>
      <c r="E278" s="0" t="n">
        <f aca="false">GENTYPE4!E278</f>
        <v>14711</v>
      </c>
      <c r="F278" s="0" t="n">
        <f aca="false">GENTYPE4!F278/100</f>
        <v>0.5</v>
      </c>
      <c r="G278" s="0" t="n">
        <f aca="false">GENTYPE4!G278</f>
        <v>13511</v>
      </c>
      <c r="H278" s="0" t="n">
        <f aca="false">GENTYPE4!H278/100</f>
        <v>0.5</v>
      </c>
      <c r="I278" s="0" t="n">
        <f aca="false">GENTYPE4!I278</f>
        <v>0</v>
      </c>
      <c r="J278" s="0" t="n">
        <f aca="false">GENTYPE4!J278/100</f>
        <v>0</v>
      </c>
      <c r="K278" s="0" t="n">
        <f aca="false">GENTYPE4!K278</f>
        <v>0</v>
      </c>
      <c r="L278" s="0" t="n">
        <f aca="false">GENTYPE4!L278/100</f>
        <v>0</v>
      </c>
      <c r="M278" s="0" t="n">
        <f aca="false">GENTYPE4!M278</f>
        <v>0</v>
      </c>
      <c r="N278" s="0" t="n">
        <f aca="false">GENTYPE4!N278/100</f>
        <v>0</v>
      </c>
      <c r="O278" s="0" t="n">
        <f aca="false">GENTYPE4!O278</f>
        <v>0</v>
      </c>
      <c r="P278" s="0" t="n">
        <f aca="false">GENTYPE4!P278/100</f>
        <v>0</v>
      </c>
      <c r="Q278" s="0" t="n">
        <f aca="false">GENTYPE4!Q278</f>
        <v>0</v>
      </c>
      <c r="R278" s="0" t="n">
        <f aca="false">GENTYPE4!R278/100</f>
        <v>0</v>
      </c>
      <c r="S278" s="0" t="n">
        <f aca="false">GENTYPE4!S278</f>
        <v>0</v>
      </c>
      <c r="T278" s="0" t="n">
        <f aca="false">GENTYPE4!T278/100</f>
        <v>0</v>
      </c>
      <c r="U278" s="0" t="n">
        <f aca="false">GENTYPE4!U278</f>
        <v>0</v>
      </c>
      <c r="V278" s="0" t="n">
        <f aca="false">GENTYPE4!V278/100</f>
        <v>0</v>
      </c>
      <c r="W278" s="0" t="n">
        <f aca="false">GENTYPE4!W278</f>
        <v>0</v>
      </c>
      <c r="X278" s="0" t="n">
        <f aca="false">GENTYPE4!X278/100</f>
        <v>0</v>
      </c>
      <c r="Y278" s="0" t="n">
        <f aca="false">GENTYPE4!Y278</f>
        <v>0</v>
      </c>
      <c r="Z278" s="0" t="n">
        <f aca="false">GENTYPE4!Z278</f>
        <v>0</v>
      </c>
    </row>
    <row r="279" customFormat="false" ht="15" hidden="false" customHeight="false" outlineLevel="0" collapsed="false">
      <c r="A279" s="0" t="n">
        <f aca="false">GENTYPE4!A279</f>
        <v>4</v>
      </c>
      <c r="B279" s="0" t="n">
        <f aca="false">GENTYPE4!B279</f>
        <v>14711</v>
      </c>
      <c r="C279" s="0" t="n">
        <f aca="false">GENTYPE4!C279</f>
        <v>3136</v>
      </c>
      <c r="D279" s="0" t="n">
        <f aca="false">GENTYPE4!D279</f>
        <v>1</v>
      </c>
      <c r="E279" s="0" t="n">
        <f aca="false">GENTYPE4!E279</f>
        <v>15477</v>
      </c>
      <c r="F279" s="0" t="n">
        <f aca="false">GENTYPE4!F279/100</f>
        <v>0.2284</v>
      </c>
      <c r="G279" s="0" t="n">
        <f aca="false">GENTYPE4!G279</f>
        <v>14940</v>
      </c>
      <c r="H279" s="0" t="n">
        <f aca="false">GENTYPE4!H279/100</f>
        <v>0.2099</v>
      </c>
      <c r="I279" s="0" t="n">
        <f aca="false">GENTYPE4!I279</f>
        <v>1167</v>
      </c>
      <c r="J279" s="0" t="n">
        <f aca="false">GENTYPE4!J279/100</f>
        <v>0.2099</v>
      </c>
      <c r="K279" s="0" t="n">
        <f aca="false">GENTYPE4!K279</f>
        <v>9726</v>
      </c>
      <c r="L279" s="0" t="n">
        <f aca="false">GENTYPE4!L279/100</f>
        <v>0.1667</v>
      </c>
      <c r="M279" s="0" t="n">
        <f aca="false">GENTYPE4!M279</f>
        <v>14715</v>
      </c>
      <c r="N279" s="0" t="n">
        <f aca="false">GENTYPE4!N279/100</f>
        <v>0.1234</v>
      </c>
      <c r="O279" s="0" t="n">
        <f aca="false">GENTYPE4!O279</f>
        <v>5027</v>
      </c>
      <c r="P279" s="0" t="n">
        <f aca="false">GENTYPE4!P279/100</f>
        <v>0.037</v>
      </c>
      <c r="Q279" s="0" t="n">
        <f aca="false">GENTYPE4!Q279</f>
        <v>963</v>
      </c>
      <c r="R279" s="0" t="n">
        <f aca="false">GENTYPE4!R279/100</f>
        <v>0.0247</v>
      </c>
      <c r="S279" s="0" t="n">
        <f aca="false">GENTYPE4!S279</f>
        <v>0</v>
      </c>
      <c r="T279" s="0" t="n">
        <f aca="false">GENTYPE4!T279/100</f>
        <v>0</v>
      </c>
      <c r="U279" s="0" t="n">
        <f aca="false">GENTYPE4!U279</f>
        <v>0</v>
      </c>
      <c r="V279" s="0" t="n">
        <f aca="false">GENTYPE4!V279/100</f>
        <v>0</v>
      </c>
      <c r="W279" s="0" t="n">
        <f aca="false">GENTYPE4!W279</f>
        <v>0</v>
      </c>
      <c r="X279" s="0" t="n">
        <f aca="false">GENTYPE4!X279/100</f>
        <v>0</v>
      </c>
      <c r="Y279" s="0" t="n">
        <f aca="false">GENTYPE4!Y279</f>
        <v>0</v>
      </c>
      <c r="Z279" s="0" t="n">
        <f aca="false">GENTYPE4!Z279</f>
        <v>0</v>
      </c>
    </row>
    <row r="280" customFormat="false" ht="15" hidden="false" customHeight="false" outlineLevel="0" collapsed="false">
      <c r="A280" s="0" t="n">
        <f aca="false">GENTYPE4!A280</f>
        <v>4</v>
      </c>
      <c r="B280" s="0" t="n">
        <f aca="false">GENTYPE4!B280</f>
        <v>14711</v>
      </c>
      <c r="C280" s="0" t="n">
        <f aca="false">GENTYPE4!C280</f>
        <v>3136</v>
      </c>
      <c r="D280" s="0" t="n">
        <f aca="false">GENTYPE4!D280</f>
        <v>2</v>
      </c>
      <c r="E280" s="0" t="n">
        <f aca="false">GENTYPE4!E280</f>
        <v>15477</v>
      </c>
      <c r="F280" s="0" t="n">
        <f aca="false">GENTYPE4!F280/100</f>
        <v>0.2284</v>
      </c>
      <c r="G280" s="0" t="n">
        <f aca="false">GENTYPE4!G280</f>
        <v>14940</v>
      </c>
      <c r="H280" s="0" t="n">
        <f aca="false">GENTYPE4!H280/100</f>
        <v>0.2099</v>
      </c>
      <c r="I280" s="0" t="n">
        <f aca="false">GENTYPE4!I280</f>
        <v>1167</v>
      </c>
      <c r="J280" s="0" t="n">
        <f aca="false">GENTYPE4!J280/100</f>
        <v>0.2099</v>
      </c>
      <c r="K280" s="0" t="n">
        <f aca="false">GENTYPE4!K280</f>
        <v>9726</v>
      </c>
      <c r="L280" s="0" t="n">
        <f aca="false">GENTYPE4!L280/100</f>
        <v>0.1667</v>
      </c>
      <c r="M280" s="0" t="n">
        <f aca="false">GENTYPE4!M280</f>
        <v>14715</v>
      </c>
      <c r="N280" s="0" t="n">
        <f aca="false">GENTYPE4!N280/100</f>
        <v>0.1234</v>
      </c>
      <c r="O280" s="0" t="n">
        <f aca="false">GENTYPE4!O280</f>
        <v>5027</v>
      </c>
      <c r="P280" s="0" t="n">
        <f aca="false">GENTYPE4!P280/100</f>
        <v>0.037</v>
      </c>
      <c r="Q280" s="0" t="n">
        <f aca="false">GENTYPE4!Q280</f>
        <v>963</v>
      </c>
      <c r="R280" s="0" t="n">
        <f aca="false">GENTYPE4!R280/100</f>
        <v>0.0247</v>
      </c>
      <c r="S280" s="0" t="n">
        <f aca="false">GENTYPE4!S280</f>
        <v>0</v>
      </c>
      <c r="T280" s="0" t="n">
        <f aca="false">GENTYPE4!T280/100</f>
        <v>0</v>
      </c>
      <c r="U280" s="0" t="n">
        <f aca="false">GENTYPE4!U280</f>
        <v>0</v>
      </c>
      <c r="V280" s="0" t="n">
        <f aca="false">GENTYPE4!V280/100</f>
        <v>0</v>
      </c>
      <c r="W280" s="0" t="n">
        <f aca="false">GENTYPE4!W280</f>
        <v>0</v>
      </c>
      <c r="X280" s="0" t="n">
        <f aca="false">GENTYPE4!X280/100</f>
        <v>0</v>
      </c>
      <c r="Y280" s="0" t="n">
        <f aca="false">GENTYPE4!Y280</f>
        <v>0</v>
      </c>
      <c r="Z280" s="0" t="n">
        <f aca="false">GENTYPE4!Z280</f>
        <v>0</v>
      </c>
    </row>
    <row r="281" customFormat="false" ht="15" hidden="false" customHeight="false" outlineLevel="0" collapsed="false">
      <c r="A281" s="0" t="n">
        <f aca="false">GENTYPE4!A281</f>
        <v>4</v>
      </c>
      <c r="B281" s="0" t="n">
        <f aca="false">GENTYPE4!B281</f>
        <v>14711</v>
      </c>
      <c r="C281" s="0" t="n">
        <f aca="false">GENTYPE4!C281</f>
        <v>3136</v>
      </c>
      <c r="D281" s="0" t="n">
        <f aca="false">GENTYPE4!D281</f>
        <v>3</v>
      </c>
      <c r="E281" s="0" t="n">
        <f aca="false">GENTYPE4!E281</f>
        <v>15477</v>
      </c>
      <c r="F281" s="0" t="n">
        <f aca="false">GENTYPE4!F281/100</f>
        <v>0.2284</v>
      </c>
      <c r="G281" s="0" t="n">
        <f aca="false">GENTYPE4!G281</f>
        <v>14940</v>
      </c>
      <c r="H281" s="0" t="n">
        <f aca="false">GENTYPE4!H281/100</f>
        <v>0.2099</v>
      </c>
      <c r="I281" s="0" t="n">
        <f aca="false">GENTYPE4!I281</f>
        <v>1167</v>
      </c>
      <c r="J281" s="0" t="n">
        <f aca="false">GENTYPE4!J281/100</f>
        <v>0.2099</v>
      </c>
      <c r="K281" s="0" t="n">
        <f aca="false">GENTYPE4!K281</f>
        <v>9726</v>
      </c>
      <c r="L281" s="0" t="n">
        <f aca="false">GENTYPE4!L281/100</f>
        <v>0.1667</v>
      </c>
      <c r="M281" s="0" t="n">
        <f aca="false">GENTYPE4!M281</f>
        <v>14715</v>
      </c>
      <c r="N281" s="0" t="n">
        <f aca="false">GENTYPE4!N281/100</f>
        <v>0.1234</v>
      </c>
      <c r="O281" s="0" t="n">
        <f aca="false">GENTYPE4!O281</f>
        <v>5027</v>
      </c>
      <c r="P281" s="0" t="n">
        <f aca="false">GENTYPE4!P281/100</f>
        <v>0.037</v>
      </c>
      <c r="Q281" s="0" t="n">
        <f aca="false">GENTYPE4!Q281</f>
        <v>963</v>
      </c>
      <c r="R281" s="0" t="n">
        <f aca="false">GENTYPE4!R281/100</f>
        <v>0.0247</v>
      </c>
      <c r="S281" s="0" t="n">
        <f aca="false">GENTYPE4!S281</f>
        <v>0</v>
      </c>
      <c r="T281" s="0" t="n">
        <f aca="false">GENTYPE4!T281/100</f>
        <v>0</v>
      </c>
      <c r="U281" s="0" t="n">
        <f aca="false">GENTYPE4!U281</f>
        <v>0</v>
      </c>
      <c r="V281" s="0" t="n">
        <f aca="false">GENTYPE4!V281/100</f>
        <v>0</v>
      </c>
      <c r="W281" s="0" t="n">
        <f aca="false">GENTYPE4!W281</f>
        <v>0</v>
      </c>
      <c r="X281" s="0" t="n">
        <f aca="false">GENTYPE4!X281/100</f>
        <v>0</v>
      </c>
      <c r="Y281" s="0" t="n">
        <f aca="false">GENTYPE4!Y281</f>
        <v>0</v>
      </c>
      <c r="Z281" s="0" t="n">
        <f aca="false">GENTYPE4!Z281</f>
        <v>0</v>
      </c>
    </row>
    <row r="282" customFormat="false" ht="15" hidden="false" customHeight="false" outlineLevel="0" collapsed="false">
      <c r="A282" s="0" t="n">
        <f aca="false">GENTYPE4!A282</f>
        <v>4</v>
      </c>
      <c r="B282" s="0" t="n">
        <f aca="false">GENTYPE4!B282</f>
        <v>14711</v>
      </c>
      <c r="C282" s="0" t="n">
        <f aca="false">GENTYPE4!C282</f>
        <v>3136</v>
      </c>
      <c r="D282" s="0" t="n">
        <f aca="false">GENTYPE4!D282</f>
        <v>4</v>
      </c>
      <c r="E282" s="0" t="n">
        <f aca="false">GENTYPE4!E282</f>
        <v>15477</v>
      </c>
      <c r="F282" s="0" t="n">
        <f aca="false">GENTYPE4!F282/100</f>
        <v>0.2284</v>
      </c>
      <c r="G282" s="0" t="n">
        <f aca="false">GENTYPE4!G282</f>
        <v>14940</v>
      </c>
      <c r="H282" s="0" t="n">
        <f aca="false">GENTYPE4!H282/100</f>
        <v>0.2099</v>
      </c>
      <c r="I282" s="0" t="n">
        <f aca="false">GENTYPE4!I282</f>
        <v>1167</v>
      </c>
      <c r="J282" s="0" t="n">
        <f aca="false">GENTYPE4!J282/100</f>
        <v>0.2099</v>
      </c>
      <c r="K282" s="0" t="n">
        <f aca="false">GENTYPE4!K282</f>
        <v>9726</v>
      </c>
      <c r="L282" s="0" t="n">
        <f aca="false">GENTYPE4!L282/100</f>
        <v>0.1667</v>
      </c>
      <c r="M282" s="0" t="n">
        <f aca="false">GENTYPE4!M282</f>
        <v>14715</v>
      </c>
      <c r="N282" s="0" t="n">
        <f aca="false">GENTYPE4!N282/100</f>
        <v>0.1234</v>
      </c>
      <c r="O282" s="0" t="n">
        <f aca="false">GENTYPE4!O282</f>
        <v>5027</v>
      </c>
      <c r="P282" s="0" t="n">
        <f aca="false">GENTYPE4!P282/100</f>
        <v>0.037</v>
      </c>
      <c r="Q282" s="0" t="n">
        <f aca="false">GENTYPE4!Q282</f>
        <v>963</v>
      </c>
      <c r="R282" s="0" t="n">
        <f aca="false">GENTYPE4!R282/100</f>
        <v>0.0247</v>
      </c>
      <c r="S282" s="0" t="n">
        <f aca="false">GENTYPE4!S282</f>
        <v>0</v>
      </c>
      <c r="T282" s="0" t="n">
        <f aca="false">GENTYPE4!T282/100</f>
        <v>0</v>
      </c>
      <c r="U282" s="0" t="n">
        <f aca="false">GENTYPE4!U282</f>
        <v>0</v>
      </c>
      <c r="V282" s="0" t="n">
        <f aca="false">GENTYPE4!V282/100</f>
        <v>0</v>
      </c>
      <c r="W282" s="0" t="n">
        <f aca="false">GENTYPE4!W282</f>
        <v>0</v>
      </c>
      <c r="X282" s="0" t="n">
        <f aca="false">GENTYPE4!X282/100</f>
        <v>0</v>
      </c>
      <c r="Y282" s="0" t="n">
        <f aca="false">GENTYPE4!Y282</f>
        <v>0</v>
      </c>
      <c r="Z282" s="0" t="n">
        <f aca="false">GENTYPE4!Z282</f>
        <v>0</v>
      </c>
    </row>
    <row r="283" customFormat="false" ht="15" hidden="false" customHeight="false" outlineLevel="0" collapsed="false">
      <c r="A283" s="0" t="n">
        <f aca="false">GENTYPE4!A283</f>
        <v>4</v>
      </c>
      <c r="B283" s="0" t="n">
        <f aca="false">GENTYPE4!B283</f>
        <v>14711</v>
      </c>
      <c r="C283" s="0" t="n">
        <f aca="false">GENTYPE4!C283</f>
        <v>3136</v>
      </c>
      <c r="D283" s="0" t="n">
        <f aca="false">GENTYPE4!D283</f>
        <v>5</v>
      </c>
      <c r="E283" s="0" t="n">
        <f aca="false">GENTYPE4!E283</f>
        <v>15477</v>
      </c>
      <c r="F283" s="0" t="n">
        <f aca="false">GENTYPE4!F283/100</f>
        <v>0.2284</v>
      </c>
      <c r="G283" s="0" t="n">
        <f aca="false">GENTYPE4!G283</f>
        <v>14940</v>
      </c>
      <c r="H283" s="0" t="n">
        <f aca="false">GENTYPE4!H283/100</f>
        <v>0.2099</v>
      </c>
      <c r="I283" s="0" t="n">
        <f aca="false">GENTYPE4!I283</f>
        <v>1167</v>
      </c>
      <c r="J283" s="0" t="n">
        <f aca="false">GENTYPE4!J283/100</f>
        <v>0.2099</v>
      </c>
      <c r="K283" s="0" t="n">
        <f aca="false">GENTYPE4!K283</f>
        <v>9726</v>
      </c>
      <c r="L283" s="0" t="n">
        <f aca="false">GENTYPE4!L283/100</f>
        <v>0.1667</v>
      </c>
      <c r="M283" s="0" t="n">
        <f aca="false">GENTYPE4!M283</f>
        <v>14715</v>
      </c>
      <c r="N283" s="0" t="n">
        <f aca="false">GENTYPE4!N283/100</f>
        <v>0.1234</v>
      </c>
      <c r="O283" s="0" t="n">
        <f aca="false">GENTYPE4!O283</f>
        <v>5027</v>
      </c>
      <c r="P283" s="0" t="n">
        <f aca="false">GENTYPE4!P283/100</f>
        <v>0.037</v>
      </c>
      <c r="Q283" s="0" t="n">
        <f aca="false">GENTYPE4!Q283</f>
        <v>963</v>
      </c>
      <c r="R283" s="0" t="n">
        <f aca="false">GENTYPE4!R283/100</f>
        <v>0.0247</v>
      </c>
      <c r="S283" s="0" t="n">
        <f aca="false">GENTYPE4!S283</f>
        <v>0</v>
      </c>
      <c r="T283" s="0" t="n">
        <f aca="false">GENTYPE4!T283/100</f>
        <v>0</v>
      </c>
      <c r="U283" s="0" t="n">
        <f aca="false">GENTYPE4!U283</f>
        <v>0</v>
      </c>
      <c r="V283" s="0" t="n">
        <f aca="false">GENTYPE4!V283/100</f>
        <v>0</v>
      </c>
      <c r="W283" s="0" t="n">
        <f aca="false">GENTYPE4!W283</f>
        <v>0</v>
      </c>
      <c r="X283" s="0" t="n">
        <f aca="false">GENTYPE4!X283/100</f>
        <v>0</v>
      </c>
      <c r="Y283" s="0" t="n">
        <f aca="false">GENTYPE4!Y283</f>
        <v>0</v>
      </c>
      <c r="Z283" s="0" t="n">
        <f aca="false">GENTYPE4!Z283</f>
        <v>0</v>
      </c>
    </row>
    <row r="284" customFormat="false" ht="15" hidden="false" customHeight="false" outlineLevel="0" collapsed="false">
      <c r="A284" s="0" t="n">
        <f aca="false">GENTYPE4!A284</f>
        <v>4</v>
      </c>
      <c r="B284" s="0" t="n">
        <f aca="false">GENTYPE4!B284</f>
        <v>14711</v>
      </c>
      <c r="C284" s="0" t="n">
        <f aca="false">GENTYPE4!C284</f>
        <v>3136</v>
      </c>
      <c r="D284" s="0" t="n">
        <f aca="false">GENTYPE4!D284</f>
        <v>6</v>
      </c>
      <c r="E284" s="0" t="n">
        <f aca="false">GENTYPE4!E284</f>
        <v>15477</v>
      </c>
      <c r="F284" s="0" t="n">
        <f aca="false">GENTYPE4!F284/100</f>
        <v>0.2284</v>
      </c>
      <c r="G284" s="0" t="n">
        <f aca="false">GENTYPE4!G284</f>
        <v>14940</v>
      </c>
      <c r="H284" s="0" t="n">
        <f aca="false">GENTYPE4!H284/100</f>
        <v>0.2099</v>
      </c>
      <c r="I284" s="0" t="n">
        <f aca="false">GENTYPE4!I284</f>
        <v>1167</v>
      </c>
      <c r="J284" s="0" t="n">
        <f aca="false">GENTYPE4!J284/100</f>
        <v>0.2099</v>
      </c>
      <c r="K284" s="0" t="n">
        <f aca="false">GENTYPE4!K284</f>
        <v>9726</v>
      </c>
      <c r="L284" s="0" t="n">
        <f aca="false">GENTYPE4!L284/100</f>
        <v>0.1667</v>
      </c>
      <c r="M284" s="0" t="n">
        <f aca="false">GENTYPE4!M284</f>
        <v>14715</v>
      </c>
      <c r="N284" s="0" t="n">
        <f aca="false">GENTYPE4!N284/100</f>
        <v>0.1234</v>
      </c>
      <c r="O284" s="0" t="n">
        <f aca="false">GENTYPE4!O284</f>
        <v>5027</v>
      </c>
      <c r="P284" s="0" t="n">
        <f aca="false">GENTYPE4!P284/100</f>
        <v>0.037</v>
      </c>
      <c r="Q284" s="0" t="n">
        <f aca="false">GENTYPE4!Q284</f>
        <v>963</v>
      </c>
      <c r="R284" s="0" t="n">
        <f aca="false">GENTYPE4!R284/100</f>
        <v>0.0247</v>
      </c>
      <c r="S284" s="0" t="n">
        <f aca="false">GENTYPE4!S284</f>
        <v>0</v>
      </c>
      <c r="T284" s="0" t="n">
        <f aca="false">GENTYPE4!T284/100</f>
        <v>0</v>
      </c>
      <c r="U284" s="0" t="n">
        <f aca="false">GENTYPE4!U284</f>
        <v>0</v>
      </c>
      <c r="V284" s="0" t="n">
        <f aca="false">GENTYPE4!V284/100</f>
        <v>0</v>
      </c>
      <c r="W284" s="0" t="n">
        <f aca="false">GENTYPE4!W284</f>
        <v>0</v>
      </c>
      <c r="X284" s="0" t="n">
        <f aca="false">GENTYPE4!X284/100</f>
        <v>0</v>
      </c>
      <c r="Y284" s="0" t="n">
        <f aca="false">GENTYPE4!Y284</f>
        <v>0</v>
      </c>
      <c r="Z284" s="0" t="n">
        <f aca="false">GENTYPE4!Z284</f>
        <v>0</v>
      </c>
    </row>
    <row r="285" customFormat="false" ht="15" hidden="false" customHeight="false" outlineLevel="0" collapsed="false">
      <c r="A285" s="0" t="n">
        <f aca="false">GENTYPE4!A285</f>
        <v>4</v>
      </c>
      <c r="B285" s="0" t="n">
        <f aca="false">GENTYPE4!B285</f>
        <v>14711</v>
      </c>
      <c r="C285" s="0" t="n">
        <f aca="false">GENTYPE4!C285</f>
        <v>8225</v>
      </c>
      <c r="D285" s="0" t="n">
        <f aca="false">GENTYPE4!D285</f>
        <v>1</v>
      </c>
      <c r="E285" s="0" t="n">
        <f aca="false">GENTYPE4!E285</f>
        <v>3755</v>
      </c>
      <c r="F285" s="0" t="n">
        <f aca="false">GENTYPE4!F285/100</f>
        <v>0.8</v>
      </c>
      <c r="G285" s="0" t="n">
        <f aca="false">GENTYPE4!G285</f>
        <v>14711</v>
      </c>
      <c r="H285" s="0" t="n">
        <f aca="false">GENTYPE4!H285/100</f>
        <v>0.2</v>
      </c>
      <c r="I285" s="0" t="n">
        <f aca="false">GENTYPE4!I285</f>
        <v>0</v>
      </c>
      <c r="J285" s="0" t="n">
        <f aca="false">GENTYPE4!J285/100</f>
        <v>0</v>
      </c>
      <c r="K285" s="0" t="n">
        <f aca="false">GENTYPE4!K285</f>
        <v>0</v>
      </c>
      <c r="L285" s="0" t="n">
        <f aca="false">GENTYPE4!L285/100</f>
        <v>0</v>
      </c>
      <c r="M285" s="0" t="n">
        <f aca="false">GENTYPE4!M285</f>
        <v>0</v>
      </c>
      <c r="N285" s="0" t="n">
        <f aca="false">GENTYPE4!N285/100</f>
        <v>0</v>
      </c>
      <c r="O285" s="0" t="n">
        <f aca="false">GENTYPE4!O285</f>
        <v>0</v>
      </c>
      <c r="P285" s="0" t="n">
        <f aca="false">GENTYPE4!P285/100</f>
        <v>0</v>
      </c>
      <c r="Q285" s="0" t="n">
        <f aca="false">GENTYPE4!Q285</f>
        <v>0</v>
      </c>
      <c r="R285" s="0" t="n">
        <f aca="false">GENTYPE4!R285/100</f>
        <v>0</v>
      </c>
      <c r="S285" s="0" t="n">
        <f aca="false">GENTYPE4!S285</f>
        <v>0</v>
      </c>
      <c r="T285" s="0" t="n">
        <f aca="false">GENTYPE4!T285/100</f>
        <v>0</v>
      </c>
      <c r="U285" s="0" t="n">
        <f aca="false">GENTYPE4!U285</f>
        <v>0</v>
      </c>
      <c r="V285" s="0" t="n">
        <f aca="false">GENTYPE4!V285/100</f>
        <v>0</v>
      </c>
      <c r="W285" s="0" t="n">
        <f aca="false">GENTYPE4!W285</f>
        <v>0</v>
      </c>
      <c r="X285" s="0" t="n">
        <f aca="false">GENTYPE4!X285/100</f>
        <v>0</v>
      </c>
      <c r="Y285" s="0" t="n">
        <f aca="false">GENTYPE4!Y285</f>
        <v>0</v>
      </c>
      <c r="Z285" s="0" t="n">
        <f aca="false">GENTYPE4!Z285</f>
        <v>0</v>
      </c>
    </row>
    <row r="286" customFormat="false" ht="15" hidden="false" customHeight="false" outlineLevel="0" collapsed="false">
      <c r="A286" s="0" t="n">
        <f aca="false">GENTYPE4!A286</f>
        <v>4</v>
      </c>
      <c r="B286" s="0" t="n">
        <f aca="false">GENTYPE4!B286</f>
        <v>14711</v>
      </c>
      <c r="C286" s="0" t="n">
        <f aca="false">GENTYPE4!C286</f>
        <v>8225</v>
      </c>
      <c r="D286" s="0" t="n">
        <f aca="false">GENTYPE4!D286</f>
        <v>2</v>
      </c>
      <c r="E286" s="0" t="n">
        <f aca="false">GENTYPE4!E286</f>
        <v>3755</v>
      </c>
      <c r="F286" s="0" t="n">
        <f aca="false">GENTYPE4!F286/100</f>
        <v>0.8</v>
      </c>
      <c r="G286" s="0" t="n">
        <f aca="false">GENTYPE4!G286</f>
        <v>14711</v>
      </c>
      <c r="H286" s="0" t="n">
        <f aca="false">GENTYPE4!H286/100</f>
        <v>0.2</v>
      </c>
      <c r="I286" s="0" t="n">
        <f aca="false">GENTYPE4!I286</f>
        <v>0</v>
      </c>
      <c r="J286" s="0" t="n">
        <f aca="false">GENTYPE4!J286/100</f>
        <v>0</v>
      </c>
      <c r="K286" s="0" t="n">
        <f aca="false">GENTYPE4!K286</f>
        <v>0</v>
      </c>
      <c r="L286" s="0" t="n">
        <f aca="false">GENTYPE4!L286/100</f>
        <v>0</v>
      </c>
      <c r="M286" s="0" t="n">
        <f aca="false">GENTYPE4!M286</f>
        <v>0</v>
      </c>
      <c r="N286" s="0" t="n">
        <f aca="false">GENTYPE4!N286/100</f>
        <v>0</v>
      </c>
      <c r="O286" s="0" t="n">
        <f aca="false">GENTYPE4!O286</f>
        <v>0</v>
      </c>
      <c r="P286" s="0" t="n">
        <f aca="false">GENTYPE4!P286/100</f>
        <v>0</v>
      </c>
      <c r="Q286" s="0" t="n">
        <f aca="false">GENTYPE4!Q286</f>
        <v>0</v>
      </c>
      <c r="R286" s="0" t="n">
        <f aca="false">GENTYPE4!R286/100</f>
        <v>0</v>
      </c>
      <c r="S286" s="0" t="n">
        <f aca="false">GENTYPE4!S286</f>
        <v>0</v>
      </c>
      <c r="T286" s="0" t="n">
        <f aca="false">GENTYPE4!T286/100</f>
        <v>0</v>
      </c>
      <c r="U286" s="0" t="n">
        <f aca="false">GENTYPE4!U286</f>
        <v>0</v>
      </c>
      <c r="V286" s="0" t="n">
        <f aca="false">GENTYPE4!V286/100</f>
        <v>0</v>
      </c>
      <c r="W286" s="0" t="n">
        <f aca="false">GENTYPE4!W286</f>
        <v>0</v>
      </c>
      <c r="X286" s="0" t="n">
        <f aca="false">GENTYPE4!X286/100</f>
        <v>0</v>
      </c>
      <c r="Y286" s="0" t="n">
        <f aca="false">GENTYPE4!Y286</f>
        <v>0</v>
      </c>
      <c r="Z286" s="0" t="n">
        <f aca="false">GENTYPE4!Z286</f>
        <v>0</v>
      </c>
    </row>
    <row r="287" customFormat="false" ht="15" hidden="false" customHeight="false" outlineLevel="0" collapsed="false">
      <c r="A287" s="0" t="n">
        <f aca="false">GENTYPE4!A287</f>
        <v>4</v>
      </c>
      <c r="B287" s="0" t="n">
        <f aca="false">GENTYPE4!B287</f>
        <v>14711</v>
      </c>
      <c r="C287" s="0" t="n">
        <f aca="false">GENTYPE4!C287</f>
        <v>8225</v>
      </c>
      <c r="D287" s="0" t="n">
        <f aca="false">GENTYPE4!D287</f>
        <v>3</v>
      </c>
      <c r="E287" s="0" t="n">
        <f aca="false">GENTYPE4!E287</f>
        <v>3755</v>
      </c>
      <c r="F287" s="0" t="n">
        <f aca="false">GENTYPE4!F287/100</f>
        <v>0.8</v>
      </c>
      <c r="G287" s="0" t="n">
        <f aca="false">GENTYPE4!G287</f>
        <v>14711</v>
      </c>
      <c r="H287" s="0" t="n">
        <f aca="false">GENTYPE4!H287/100</f>
        <v>0.2</v>
      </c>
      <c r="I287" s="0" t="n">
        <f aca="false">GENTYPE4!I287</f>
        <v>0</v>
      </c>
      <c r="J287" s="0" t="n">
        <f aca="false">GENTYPE4!J287/100</f>
        <v>0</v>
      </c>
      <c r="K287" s="0" t="n">
        <f aca="false">GENTYPE4!K287</f>
        <v>0</v>
      </c>
      <c r="L287" s="0" t="n">
        <f aca="false">GENTYPE4!L287/100</f>
        <v>0</v>
      </c>
      <c r="M287" s="0" t="n">
        <f aca="false">GENTYPE4!M287</f>
        <v>0</v>
      </c>
      <c r="N287" s="0" t="n">
        <f aca="false">GENTYPE4!N287/100</f>
        <v>0</v>
      </c>
      <c r="O287" s="0" t="n">
        <f aca="false">GENTYPE4!O287</f>
        <v>0</v>
      </c>
      <c r="P287" s="0" t="n">
        <f aca="false">GENTYPE4!P287/100</f>
        <v>0</v>
      </c>
      <c r="Q287" s="0" t="n">
        <f aca="false">GENTYPE4!Q287</f>
        <v>0</v>
      </c>
      <c r="R287" s="0" t="n">
        <f aca="false">GENTYPE4!R287/100</f>
        <v>0</v>
      </c>
      <c r="S287" s="0" t="n">
        <f aca="false">GENTYPE4!S287</f>
        <v>0</v>
      </c>
      <c r="T287" s="0" t="n">
        <f aca="false">GENTYPE4!T287/100</f>
        <v>0</v>
      </c>
      <c r="U287" s="0" t="n">
        <f aca="false">GENTYPE4!U287</f>
        <v>0</v>
      </c>
      <c r="V287" s="0" t="n">
        <f aca="false">GENTYPE4!V287/100</f>
        <v>0</v>
      </c>
      <c r="W287" s="0" t="n">
        <f aca="false">GENTYPE4!W287</f>
        <v>0</v>
      </c>
      <c r="X287" s="0" t="n">
        <f aca="false">GENTYPE4!X287/100</f>
        <v>0</v>
      </c>
      <c r="Y287" s="0" t="n">
        <f aca="false">GENTYPE4!Y287</f>
        <v>0</v>
      </c>
      <c r="Z287" s="0" t="n">
        <f aca="false">GENTYPE4!Z287</f>
        <v>0</v>
      </c>
    </row>
    <row r="288" customFormat="false" ht="15" hidden="false" customHeight="false" outlineLevel="0" collapsed="false">
      <c r="A288" s="0" t="n">
        <f aca="false">GENTYPE4!A288</f>
        <v>4</v>
      </c>
      <c r="B288" s="0" t="n">
        <f aca="false">GENTYPE4!B288</f>
        <v>14715</v>
      </c>
      <c r="C288" s="0" t="n">
        <f aca="false">GENTYPE4!C288</f>
        <v>3148</v>
      </c>
      <c r="D288" s="0" t="str">
        <f aca="false">GENTYPE4!D288</f>
        <v>CT1</v>
      </c>
      <c r="E288" s="0" t="n">
        <f aca="false">GENTYPE4!E288</f>
        <v>12285</v>
      </c>
      <c r="F288" s="0" t="n">
        <f aca="false">GENTYPE4!F288/100</f>
        <v>1</v>
      </c>
      <c r="G288" s="0" t="n">
        <f aca="false">GENTYPE4!G288</f>
        <v>0</v>
      </c>
      <c r="H288" s="0" t="n">
        <f aca="false">GENTYPE4!H288/100</f>
        <v>0</v>
      </c>
      <c r="I288" s="0" t="n">
        <f aca="false">GENTYPE4!I288</f>
        <v>0</v>
      </c>
      <c r="J288" s="0" t="n">
        <f aca="false">GENTYPE4!J288/100</f>
        <v>0</v>
      </c>
      <c r="K288" s="0" t="n">
        <f aca="false">GENTYPE4!K288</f>
        <v>0</v>
      </c>
      <c r="L288" s="0" t="n">
        <f aca="false">GENTYPE4!L288/100</f>
        <v>0</v>
      </c>
      <c r="M288" s="0" t="n">
        <f aca="false">GENTYPE4!M288</f>
        <v>0</v>
      </c>
      <c r="N288" s="0" t="n">
        <f aca="false">GENTYPE4!N288/100</f>
        <v>0</v>
      </c>
      <c r="O288" s="0" t="n">
        <f aca="false">GENTYPE4!O288</f>
        <v>0</v>
      </c>
      <c r="P288" s="0" t="n">
        <f aca="false">GENTYPE4!P288/100</f>
        <v>0</v>
      </c>
      <c r="Q288" s="0" t="n">
        <f aca="false">GENTYPE4!Q288</f>
        <v>0</v>
      </c>
      <c r="R288" s="0" t="n">
        <f aca="false">GENTYPE4!R288/100</f>
        <v>0</v>
      </c>
      <c r="S288" s="0" t="n">
        <f aca="false">GENTYPE4!S288</f>
        <v>0</v>
      </c>
      <c r="T288" s="0" t="n">
        <f aca="false">GENTYPE4!T288/100</f>
        <v>0</v>
      </c>
      <c r="U288" s="0" t="n">
        <f aca="false">GENTYPE4!U288</f>
        <v>0</v>
      </c>
      <c r="V288" s="0" t="n">
        <f aca="false">GENTYPE4!V288/100</f>
        <v>0</v>
      </c>
      <c r="W288" s="0" t="n">
        <f aca="false">GENTYPE4!W288</f>
        <v>0</v>
      </c>
      <c r="X288" s="0" t="n">
        <f aca="false">GENTYPE4!X288/100</f>
        <v>0</v>
      </c>
      <c r="Y288" s="0" t="str">
        <f aca="false">GENTYPE4!Y288</f>
        <v>Y</v>
      </c>
      <c r="Z288" s="0" t="str">
        <f aca="false">GENTYPE4!Z288</f>
        <v>Lease terms 25 yrs  commencing May 1971 with renewal terms  of 5 yrs each thereafter.</v>
      </c>
    </row>
    <row r="289" customFormat="false" ht="15" hidden="false" customHeight="false" outlineLevel="0" collapsed="false">
      <c r="A289" s="0" t="n">
        <f aca="false">GENTYPE4!A289</f>
        <v>4</v>
      </c>
      <c r="B289" s="0" t="n">
        <f aca="false">GENTYPE4!B289</f>
        <v>14715</v>
      </c>
      <c r="C289" s="0" t="n">
        <f aca="false">GENTYPE4!C289</f>
        <v>3148</v>
      </c>
      <c r="D289" s="0" t="str">
        <f aca="false">GENTYPE4!D289</f>
        <v>CT2</v>
      </c>
      <c r="E289" s="0" t="n">
        <f aca="false">GENTYPE4!E289</f>
        <v>12285</v>
      </c>
      <c r="F289" s="0" t="n">
        <f aca="false">GENTYPE4!F289/100</f>
        <v>1</v>
      </c>
      <c r="G289" s="0" t="n">
        <f aca="false">GENTYPE4!G289</f>
        <v>0</v>
      </c>
      <c r="H289" s="0" t="n">
        <f aca="false">GENTYPE4!H289/100</f>
        <v>0</v>
      </c>
      <c r="I289" s="0" t="n">
        <f aca="false">GENTYPE4!I289</f>
        <v>0</v>
      </c>
      <c r="J289" s="0" t="n">
        <f aca="false">GENTYPE4!J289/100</f>
        <v>0</v>
      </c>
      <c r="K289" s="0" t="n">
        <f aca="false">GENTYPE4!K289</f>
        <v>0</v>
      </c>
      <c r="L289" s="0" t="n">
        <f aca="false">GENTYPE4!L289/100</f>
        <v>0</v>
      </c>
      <c r="M289" s="0" t="n">
        <f aca="false">GENTYPE4!M289</f>
        <v>0</v>
      </c>
      <c r="N289" s="0" t="n">
        <f aca="false">GENTYPE4!N289/100</f>
        <v>0</v>
      </c>
      <c r="O289" s="0" t="n">
        <f aca="false">GENTYPE4!O289</f>
        <v>0</v>
      </c>
      <c r="P289" s="0" t="n">
        <f aca="false">GENTYPE4!P289/100</f>
        <v>0</v>
      </c>
      <c r="Q289" s="0" t="n">
        <f aca="false">GENTYPE4!Q289</f>
        <v>0</v>
      </c>
      <c r="R289" s="0" t="n">
        <f aca="false">GENTYPE4!R289/100</f>
        <v>0</v>
      </c>
      <c r="S289" s="0" t="n">
        <f aca="false">GENTYPE4!S289</f>
        <v>0</v>
      </c>
      <c r="T289" s="0" t="n">
        <f aca="false">GENTYPE4!T289/100</f>
        <v>0</v>
      </c>
      <c r="U289" s="0" t="n">
        <f aca="false">GENTYPE4!U289</f>
        <v>0</v>
      </c>
      <c r="V289" s="0" t="n">
        <f aca="false">GENTYPE4!V289/100</f>
        <v>0</v>
      </c>
      <c r="W289" s="0" t="n">
        <f aca="false">GENTYPE4!W289</f>
        <v>0</v>
      </c>
      <c r="X289" s="0" t="n">
        <f aca="false">GENTYPE4!X289/100</f>
        <v>0</v>
      </c>
      <c r="Y289" s="0" t="n">
        <f aca="false">GENTYPE4!Y289</f>
        <v>0</v>
      </c>
      <c r="Z289" s="0" t="n">
        <f aca="false">GENTYPE4!Z289</f>
        <v>0</v>
      </c>
    </row>
    <row r="290" customFormat="false" ht="15" hidden="false" customHeight="false" outlineLevel="0" collapsed="false">
      <c r="A290" s="0" t="n">
        <f aca="false">GENTYPE4!A290</f>
        <v>4</v>
      </c>
      <c r="B290" s="0" t="n">
        <f aca="false">GENTYPE4!B290</f>
        <v>14715</v>
      </c>
      <c r="C290" s="0" t="n">
        <f aca="false">GENTYPE4!C290</f>
        <v>3148</v>
      </c>
      <c r="D290" s="0" t="str">
        <f aca="false">GENTYPE4!D290</f>
        <v>CT3</v>
      </c>
      <c r="E290" s="0" t="n">
        <f aca="false">GENTYPE4!E290</f>
        <v>12285</v>
      </c>
      <c r="F290" s="0" t="n">
        <f aca="false">GENTYPE4!F290/100</f>
        <v>1</v>
      </c>
      <c r="G290" s="0" t="n">
        <f aca="false">GENTYPE4!G290</f>
        <v>0</v>
      </c>
      <c r="H290" s="0" t="n">
        <f aca="false">GENTYPE4!H290/100</f>
        <v>0</v>
      </c>
      <c r="I290" s="0" t="n">
        <f aca="false">GENTYPE4!I290</f>
        <v>0</v>
      </c>
      <c r="J290" s="0" t="n">
        <f aca="false">GENTYPE4!J290/100</f>
        <v>0</v>
      </c>
      <c r="K290" s="0" t="n">
        <f aca="false">GENTYPE4!K290</f>
        <v>0</v>
      </c>
      <c r="L290" s="0" t="n">
        <f aca="false">GENTYPE4!L290/100</f>
        <v>0</v>
      </c>
      <c r="M290" s="0" t="n">
        <f aca="false">GENTYPE4!M290</f>
        <v>0</v>
      </c>
      <c r="N290" s="0" t="n">
        <f aca="false">GENTYPE4!N290/100</f>
        <v>0</v>
      </c>
      <c r="O290" s="0" t="n">
        <f aca="false">GENTYPE4!O290</f>
        <v>0</v>
      </c>
      <c r="P290" s="0" t="n">
        <f aca="false">GENTYPE4!P290/100</f>
        <v>0</v>
      </c>
      <c r="Q290" s="0" t="n">
        <f aca="false">GENTYPE4!Q290</f>
        <v>0</v>
      </c>
      <c r="R290" s="0" t="n">
        <f aca="false">GENTYPE4!R290/100</f>
        <v>0</v>
      </c>
      <c r="S290" s="0" t="n">
        <f aca="false">GENTYPE4!S290</f>
        <v>0</v>
      </c>
      <c r="T290" s="0" t="n">
        <f aca="false">GENTYPE4!T290/100</f>
        <v>0</v>
      </c>
      <c r="U290" s="0" t="n">
        <f aca="false">GENTYPE4!U290</f>
        <v>0</v>
      </c>
      <c r="V290" s="0" t="n">
        <f aca="false">GENTYPE4!V290/100</f>
        <v>0</v>
      </c>
      <c r="W290" s="0" t="n">
        <f aca="false">GENTYPE4!W290</f>
        <v>0</v>
      </c>
      <c r="X290" s="0" t="n">
        <f aca="false">GENTYPE4!X290/100</f>
        <v>0</v>
      </c>
      <c r="Y290" s="0" t="n">
        <f aca="false">GENTYPE4!Y290</f>
        <v>0</v>
      </c>
      <c r="Z290" s="0" t="n">
        <f aca="false">GENTYPE4!Z290</f>
        <v>0</v>
      </c>
    </row>
    <row r="291" customFormat="false" ht="15" hidden="false" customHeight="false" outlineLevel="0" collapsed="false">
      <c r="A291" s="0" t="n">
        <f aca="false">GENTYPE4!A291</f>
        <v>4</v>
      </c>
      <c r="B291" s="0" t="n">
        <f aca="false">GENTYPE4!B291</f>
        <v>14715</v>
      </c>
      <c r="C291" s="0" t="n">
        <f aca="false">GENTYPE4!C291</f>
        <v>3148</v>
      </c>
      <c r="D291" s="0" t="str">
        <f aca="false">GENTYPE4!D291</f>
        <v>CT4</v>
      </c>
      <c r="E291" s="0" t="n">
        <f aca="false">GENTYPE4!E291</f>
        <v>12285</v>
      </c>
      <c r="F291" s="0" t="n">
        <f aca="false">GENTYPE4!F291/100</f>
        <v>1</v>
      </c>
      <c r="G291" s="0" t="n">
        <f aca="false">GENTYPE4!G291</f>
        <v>0</v>
      </c>
      <c r="H291" s="0" t="n">
        <f aca="false">GENTYPE4!H291/100</f>
        <v>0</v>
      </c>
      <c r="I291" s="0" t="n">
        <f aca="false">GENTYPE4!I291</f>
        <v>0</v>
      </c>
      <c r="J291" s="0" t="n">
        <f aca="false">GENTYPE4!J291/100</f>
        <v>0</v>
      </c>
      <c r="K291" s="0" t="n">
        <f aca="false">GENTYPE4!K291</f>
        <v>0</v>
      </c>
      <c r="L291" s="0" t="n">
        <f aca="false">GENTYPE4!L291/100</f>
        <v>0</v>
      </c>
      <c r="M291" s="0" t="n">
        <f aca="false">GENTYPE4!M291</f>
        <v>0</v>
      </c>
      <c r="N291" s="0" t="n">
        <f aca="false">GENTYPE4!N291/100</f>
        <v>0</v>
      </c>
      <c r="O291" s="0" t="n">
        <f aca="false">GENTYPE4!O291</f>
        <v>0</v>
      </c>
      <c r="P291" s="0" t="n">
        <f aca="false">GENTYPE4!P291/100</f>
        <v>0</v>
      </c>
      <c r="Q291" s="0" t="n">
        <f aca="false">GENTYPE4!Q291</f>
        <v>0</v>
      </c>
      <c r="R291" s="0" t="n">
        <f aca="false">GENTYPE4!R291/100</f>
        <v>0</v>
      </c>
      <c r="S291" s="0" t="n">
        <f aca="false">GENTYPE4!S291</f>
        <v>0</v>
      </c>
      <c r="T291" s="0" t="n">
        <f aca="false">GENTYPE4!T291/100</f>
        <v>0</v>
      </c>
      <c r="U291" s="0" t="n">
        <f aca="false">GENTYPE4!U291</f>
        <v>0</v>
      </c>
      <c r="V291" s="0" t="n">
        <f aca="false">GENTYPE4!V291/100</f>
        <v>0</v>
      </c>
      <c r="W291" s="0" t="n">
        <f aca="false">GENTYPE4!W291</f>
        <v>0</v>
      </c>
      <c r="X291" s="0" t="n">
        <f aca="false">GENTYPE4!X291/100</f>
        <v>0</v>
      </c>
      <c r="Y291" s="0" t="n">
        <f aca="false">GENTYPE4!Y291</f>
        <v>0</v>
      </c>
      <c r="Z291" s="0" t="n">
        <f aca="false">GENTYPE4!Z291</f>
        <v>0</v>
      </c>
    </row>
    <row r="292" customFormat="false" ht="15" hidden="false" customHeight="false" outlineLevel="0" collapsed="false">
      <c r="A292" s="0" t="n">
        <f aca="false">GENTYPE4!A292</f>
        <v>4</v>
      </c>
      <c r="B292" s="0" t="n">
        <f aca="false">GENTYPE4!B292</f>
        <v>14715</v>
      </c>
      <c r="C292" s="0" t="n">
        <f aca="false">GENTYPE4!C292</f>
        <v>3152</v>
      </c>
      <c r="D292" s="0" t="str">
        <f aca="false">GENTYPE4!D292</f>
        <v>CT1</v>
      </c>
      <c r="E292" s="0" t="n">
        <f aca="false">GENTYPE4!E292</f>
        <v>12285</v>
      </c>
      <c r="F292" s="0" t="n">
        <f aca="false">GENTYPE4!F292/100</f>
        <v>1</v>
      </c>
      <c r="G292" s="0" t="n">
        <f aca="false">GENTYPE4!G292</f>
        <v>0</v>
      </c>
      <c r="H292" s="0" t="n">
        <f aca="false">GENTYPE4!H292/100</f>
        <v>0</v>
      </c>
      <c r="I292" s="0" t="n">
        <f aca="false">GENTYPE4!I292</f>
        <v>0</v>
      </c>
      <c r="J292" s="0" t="n">
        <f aca="false">GENTYPE4!J292/100</f>
        <v>0</v>
      </c>
      <c r="K292" s="0" t="n">
        <f aca="false">GENTYPE4!K292</f>
        <v>0</v>
      </c>
      <c r="L292" s="0" t="n">
        <f aca="false">GENTYPE4!L292/100</f>
        <v>0</v>
      </c>
      <c r="M292" s="0" t="n">
        <f aca="false">GENTYPE4!M292</f>
        <v>0</v>
      </c>
      <c r="N292" s="0" t="n">
        <f aca="false">GENTYPE4!N292/100</f>
        <v>0</v>
      </c>
      <c r="O292" s="0" t="n">
        <f aca="false">GENTYPE4!O292</f>
        <v>0</v>
      </c>
      <c r="P292" s="0" t="n">
        <f aca="false">GENTYPE4!P292/100</f>
        <v>0</v>
      </c>
      <c r="Q292" s="0" t="n">
        <f aca="false">GENTYPE4!Q292</f>
        <v>0</v>
      </c>
      <c r="R292" s="0" t="n">
        <f aca="false">GENTYPE4!R292/100</f>
        <v>0</v>
      </c>
      <c r="S292" s="0" t="n">
        <f aca="false">GENTYPE4!S292</f>
        <v>0</v>
      </c>
      <c r="T292" s="0" t="n">
        <f aca="false">GENTYPE4!T292/100</f>
        <v>0</v>
      </c>
      <c r="U292" s="0" t="n">
        <f aca="false">GENTYPE4!U292</f>
        <v>0</v>
      </c>
      <c r="V292" s="0" t="n">
        <f aca="false">GENTYPE4!V292/100</f>
        <v>0</v>
      </c>
      <c r="W292" s="0" t="n">
        <f aca="false">GENTYPE4!W292</f>
        <v>0</v>
      </c>
      <c r="X292" s="0" t="n">
        <f aca="false">GENTYPE4!X292/100</f>
        <v>0</v>
      </c>
      <c r="Y292" s="0" t="n">
        <f aca="false">GENTYPE4!Y292</f>
        <v>0</v>
      </c>
      <c r="Z292" s="0" t="n">
        <f aca="false">GENTYPE4!Z292</f>
        <v>0</v>
      </c>
    </row>
    <row r="293" customFormat="false" ht="15" hidden="false" customHeight="false" outlineLevel="0" collapsed="false">
      <c r="A293" s="0" t="n">
        <f aca="false">GENTYPE4!A293</f>
        <v>4</v>
      </c>
      <c r="B293" s="0" t="n">
        <f aca="false">GENTYPE4!B293</f>
        <v>14715</v>
      </c>
      <c r="C293" s="0" t="n">
        <f aca="false">GENTYPE4!C293</f>
        <v>3152</v>
      </c>
      <c r="D293" s="0" t="str">
        <f aca="false">GENTYPE4!D293</f>
        <v>CT2</v>
      </c>
      <c r="E293" s="0" t="n">
        <f aca="false">GENTYPE4!E293</f>
        <v>12285</v>
      </c>
      <c r="F293" s="0" t="n">
        <f aca="false">GENTYPE4!F293/100</f>
        <v>1</v>
      </c>
      <c r="G293" s="0" t="n">
        <f aca="false">GENTYPE4!G293</f>
        <v>0</v>
      </c>
      <c r="H293" s="0" t="n">
        <f aca="false">GENTYPE4!H293/100</f>
        <v>0</v>
      </c>
      <c r="I293" s="0" t="n">
        <f aca="false">GENTYPE4!I293</f>
        <v>0</v>
      </c>
      <c r="J293" s="0" t="n">
        <f aca="false">GENTYPE4!J293/100</f>
        <v>0</v>
      </c>
      <c r="K293" s="0" t="n">
        <f aca="false">GENTYPE4!K293</f>
        <v>0</v>
      </c>
      <c r="L293" s="0" t="n">
        <f aca="false">GENTYPE4!L293/100</f>
        <v>0</v>
      </c>
      <c r="M293" s="0" t="n">
        <f aca="false">GENTYPE4!M293</f>
        <v>0</v>
      </c>
      <c r="N293" s="0" t="n">
        <f aca="false">GENTYPE4!N293/100</f>
        <v>0</v>
      </c>
      <c r="O293" s="0" t="n">
        <f aca="false">GENTYPE4!O293</f>
        <v>0</v>
      </c>
      <c r="P293" s="0" t="n">
        <f aca="false">GENTYPE4!P293/100</f>
        <v>0</v>
      </c>
      <c r="Q293" s="0" t="n">
        <f aca="false">GENTYPE4!Q293</f>
        <v>0</v>
      </c>
      <c r="R293" s="0" t="n">
        <f aca="false">GENTYPE4!R293/100</f>
        <v>0</v>
      </c>
      <c r="S293" s="0" t="n">
        <f aca="false">GENTYPE4!S293</f>
        <v>0</v>
      </c>
      <c r="T293" s="0" t="n">
        <f aca="false">GENTYPE4!T293/100</f>
        <v>0</v>
      </c>
      <c r="U293" s="0" t="n">
        <f aca="false">GENTYPE4!U293</f>
        <v>0</v>
      </c>
      <c r="V293" s="0" t="n">
        <f aca="false">GENTYPE4!V293/100</f>
        <v>0</v>
      </c>
      <c r="W293" s="0" t="n">
        <f aca="false">GENTYPE4!W293</f>
        <v>0</v>
      </c>
      <c r="X293" s="0" t="n">
        <f aca="false">GENTYPE4!X293/100</f>
        <v>0</v>
      </c>
      <c r="Y293" s="0" t="n">
        <f aca="false">GENTYPE4!Y293</f>
        <v>0</v>
      </c>
      <c r="Z293" s="0" t="n">
        <f aca="false">GENTYPE4!Z293</f>
        <v>0</v>
      </c>
    </row>
    <row r="294" customFormat="false" ht="15" hidden="false" customHeight="false" outlineLevel="0" collapsed="false">
      <c r="A294" s="0" t="n">
        <f aca="false">GENTYPE4!A294</f>
        <v>4</v>
      </c>
      <c r="B294" s="0" t="n">
        <f aca="false">GENTYPE4!B294</f>
        <v>14715</v>
      </c>
      <c r="C294" s="0" t="n">
        <f aca="false">GENTYPE4!C294</f>
        <v>6103</v>
      </c>
      <c r="D294" s="0" t="n">
        <f aca="false">GENTYPE4!D294</f>
        <v>1</v>
      </c>
      <c r="E294" s="0" t="n">
        <f aca="false">GENTYPE4!E294</f>
        <v>14715</v>
      </c>
      <c r="F294" s="0" t="n">
        <f aca="false">GENTYPE4!F294/100</f>
        <v>0.9</v>
      </c>
      <c r="G294" s="0" t="n">
        <f aca="false">GENTYPE4!G294</f>
        <v>332</v>
      </c>
      <c r="H294" s="0" t="n">
        <f aca="false">GENTYPE4!H294/100</f>
        <v>0.1</v>
      </c>
      <c r="I294" s="0" t="n">
        <f aca="false">GENTYPE4!I294</f>
        <v>0</v>
      </c>
      <c r="J294" s="0" t="n">
        <f aca="false">GENTYPE4!J294/100</f>
        <v>0</v>
      </c>
      <c r="K294" s="0" t="n">
        <f aca="false">GENTYPE4!K294</f>
        <v>0</v>
      </c>
      <c r="L294" s="0" t="n">
        <f aca="false">GENTYPE4!L294/100</f>
        <v>0</v>
      </c>
      <c r="M294" s="0" t="n">
        <f aca="false">GENTYPE4!M294</f>
        <v>0</v>
      </c>
      <c r="N294" s="0" t="n">
        <f aca="false">GENTYPE4!N294/100</f>
        <v>0</v>
      </c>
      <c r="O294" s="0" t="n">
        <f aca="false">GENTYPE4!O294</f>
        <v>0</v>
      </c>
      <c r="P294" s="0" t="n">
        <f aca="false">GENTYPE4!P294/100</f>
        <v>0</v>
      </c>
      <c r="Q294" s="0" t="n">
        <f aca="false">GENTYPE4!Q294</f>
        <v>0</v>
      </c>
      <c r="R294" s="0" t="n">
        <f aca="false">GENTYPE4!R294/100</f>
        <v>0</v>
      </c>
      <c r="S294" s="0" t="n">
        <f aca="false">GENTYPE4!S294</f>
        <v>0</v>
      </c>
      <c r="T294" s="0" t="n">
        <f aca="false">GENTYPE4!T294/100</f>
        <v>0</v>
      </c>
      <c r="U294" s="0" t="n">
        <f aca="false">GENTYPE4!U294</f>
        <v>0</v>
      </c>
      <c r="V294" s="0" t="n">
        <f aca="false">GENTYPE4!V294/100</f>
        <v>0</v>
      </c>
      <c r="W294" s="0" t="n">
        <f aca="false">GENTYPE4!W294</f>
        <v>0</v>
      </c>
      <c r="X294" s="0" t="n">
        <f aca="false">GENTYPE4!X294/100</f>
        <v>0</v>
      </c>
      <c r="Y294" s="0" t="n">
        <f aca="false">GENTYPE4!Y294</f>
        <v>0</v>
      </c>
      <c r="Z294" s="0" t="n">
        <f aca="false">GENTYPE4!Z294</f>
        <v>0</v>
      </c>
    </row>
    <row r="295" customFormat="false" ht="15" hidden="false" customHeight="false" outlineLevel="0" collapsed="false">
      <c r="A295" s="0" t="n">
        <f aca="false">GENTYPE4!A295</f>
        <v>4</v>
      </c>
      <c r="B295" s="0" t="n">
        <f aca="false">GENTYPE4!B295</f>
        <v>14715</v>
      </c>
      <c r="C295" s="0" t="n">
        <f aca="false">GENTYPE4!C295</f>
        <v>6103</v>
      </c>
      <c r="D295" s="0" t="n">
        <f aca="false">GENTYPE4!D295</f>
        <v>2</v>
      </c>
      <c r="E295" s="0" t="n">
        <f aca="false">GENTYPE4!E295</f>
        <v>14715</v>
      </c>
      <c r="F295" s="0" t="n">
        <f aca="false">GENTYPE4!F295/100</f>
        <v>0.9</v>
      </c>
      <c r="G295" s="0" t="n">
        <f aca="false">GENTYPE4!G295</f>
        <v>332</v>
      </c>
      <c r="H295" s="0" t="n">
        <f aca="false">GENTYPE4!H295/100</f>
        <v>0.1</v>
      </c>
      <c r="I295" s="0" t="n">
        <f aca="false">GENTYPE4!I295</f>
        <v>0</v>
      </c>
      <c r="J295" s="0" t="n">
        <f aca="false">GENTYPE4!J295/100</f>
        <v>0</v>
      </c>
      <c r="K295" s="0" t="n">
        <f aca="false">GENTYPE4!K295</f>
        <v>0</v>
      </c>
      <c r="L295" s="0" t="n">
        <f aca="false">GENTYPE4!L295/100</f>
        <v>0</v>
      </c>
      <c r="M295" s="0" t="n">
        <f aca="false">GENTYPE4!M295</f>
        <v>0</v>
      </c>
      <c r="N295" s="0" t="n">
        <f aca="false">GENTYPE4!N295/100</f>
        <v>0</v>
      </c>
      <c r="O295" s="0" t="n">
        <f aca="false">GENTYPE4!O295</f>
        <v>0</v>
      </c>
      <c r="P295" s="0" t="n">
        <f aca="false">GENTYPE4!P295/100</f>
        <v>0</v>
      </c>
      <c r="Q295" s="0" t="n">
        <f aca="false">GENTYPE4!Q295</f>
        <v>0</v>
      </c>
      <c r="R295" s="0" t="n">
        <f aca="false">GENTYPE4!R295/100</f>
        <v>0</v>
      </c>
      <c r="S295" s="0" t="n">
        <f aca="false">GENTYPE4!S295</f>
        <v>0</v>
      </c>
      <c r="T295" s="0" t="n">
        <f aca="false">GENTYPE4!T295/100</f>
        <v>0</v>
      </c>
      <c r="U295" s="0" t="n">
        <f aca="false">GENTYPE4!U295</f>
        <v>0</v>
      </c>
      <c r="V295" s="0" t="n">
        <f aca="false">GENTYPE4!V295/100</f>
        <v>0</v>
      </c>
      <c r="W295" s="0" t="n">
        <f aca="false">GENTYPE4!W295</f>
        <v>0</v>
      </c>
      <c r="X295" s="0" t="n">
        <f aca="false">GENTYPE4!X295/100</f>
        <v>0</v>
      </c>
      <c r="Y295" s="0" t="n">
        <f aca="false">GENTYPE4!Y295</f>
        <v>0</v>
      </c>
      <c r="Z295" s="0" t="n">
        <f aca="false">GENTYPE4!Z295</f>
        <v>0</v>
      </c>
    </row>
    <row r="296" customFormat="false" ht="15" hidden="false" customHeight="false" outlineLevel="0" collapsed="false">
      <c r="A296" s="0" t="n">
        <f aca="false">GENTYPE4!A296</f>
        <v>4</v>
      </c>
      <c r="B296" s="0" t="n">
        <f aca="false">GENTYPE4!B296</f>
        <v>14716</v>
      </c>
      <c r="C296" s="0" t="n">
        <f aca="false">GENTYPE4!C296</f>
        <v>3138</v>
      </c>
      <c r="D296" s="0" t="str">
        <f aca="false">GENTYPE4!D296</f>
        <v>A</v>
      </c>
      <c r="E296" s="0" t="n">
        <f aca="false">GENTYPE4!E296</f>
        <v>13998</v>
      </c>
      <c r="F296" s="0" t="n">
        <f aca="false">GENTYPE4!F296/100</f>
        <v>0.6</v>
      </c>
      <c r="G296" s="0" t="n">
        <f aca="false">GENTYPE4!G296</f>
        <v>14716</v>
      </c>
      <c r="H296" s="0" t="n">
        <f aca="false">GENTYPE4!H296/100</f>
        <v>0.4</v>
      </c>
      <c r="I296" s="0" t="n">
        <f aca="false">GENTYPE4!I296</f>
        <v>0</v>
      </c>
      <c r="J296" s="0" t="n">
        <f aca="false">GENTYPE4!J296/100</f>
        <v>0</v>
      </c>
      <c r="K296" s="0" t="n">
        <f aca="false">GENTYPE4!K296</f>
        <v>0</v>
      </c>
      <c r="L296" s="0" t="n">
        <f aca="false">GENTYPE4!L296/100</f>
        <v>0</v>
      </c>
      <c r="M296" s="0" t="n">
        <f aca="false">GENTYPE4!M296</f>
        <v>0</v>
      </c>
      <c r="N296" s="0" t="n">
        <f aca="false">GENTYPE4!N296/100</f>
        <v>0</v>
      </c>
      <c r="O296" s="0" t="n">
        <f aca="false">GENTYPE4!O296</f>
        <v>0</v>
      </c>
      <c r="P296" s="0" t="n">
        <f aca="false">GENTYPE4!P296/100</f>
        <v>0</v>
      </c>
      <c r="Q296" s="0" t="n">
        <f aca="false">GENTYPE4!Q296</f>
        <v>0</v>
      </c>
      <c r="R296" s="0" t="n">
        <f aca="false">GENTYPE4!R296/100</f>
        <v>0</v>
      </c>
      <c r="S296" s="0" t="n">
        <f aca="false">GENTYPE4!S296</f>
        <v>0</v>
      </c>
      <c r="T296" s="0" t="n">
        <f aca="false">GENTYPE4!T296/100</f>
        <v>0</v>
      </c>
      <c r="U296" s="0" t="n">
        <f aca="false">GENTYPE4!U296</f>
        <v>0</v>
      </c>
      <c r="V296" s="0" t="n">
        <f aca="false">GENTYPE4!V296/100</f>
        <v>0</v>
      </c>
      <c r="W296" s="0" t="n">
        <f aca="false">GENTYPE4!W296</f>
        <v>0</v>
      </c>
      <c r="X296" s="0" t="n">
        <f aca="false">GENTYPE4!X296/100</f>
        <v>0</v>
      </c>
      <c r="Y296" s="0" t="n">
        <f aca="false">GENTYPE4!Y296</f>
        <v>0</v>
      </c>
      <c r="Z296" s="0" t="n">
        <f aca="false">GENTYPE4!Z296</f>
        <v>0</v>
      </c>
    </row>
    <row r="297" customFormat="false" ht="15" hidden="false" customHeight="false" outlineLevel="0" collapsed="false">
      <c r="A297" s="0" t="n">
        <f aca="false">GENTYPE4!A297</f>
        <v>4</v>
      </c>
      <c r="B297" s="0" t="n">
        <f aca="false">GENTYPE4!B297</f>
        <v>14716</v>
      </c>
      <c r="C297" s="0" t="n">
        <f aca="false">GENTYPE4!C297</f>
        <v>3138</v>
      </c>
      <c r="D297" s="0" t="str">
        <f aca="false">GENTYPE4!D297</f>
        <v>B</v>
      </c>
      <c r="E297" s="0" t="n">
        <f aca="false">GENTYPE4!E297</f>
        <v>13998</v>
      </c>
      <c r="F297" s="0" t="n">
        <f aca="false">GENTYPE4!F297/100</f>
        <v>0.6</v>
      </c>
      <c r="G297" s="0" t="n">
        <f aca="false">GENTYPE4!G297</f>
        <v>14716</v>
      </c>
      <c r="H297" s="0" t="n">
        <f aca="false">GENTYPE4!H297/100</f>
        <v>0.4</v>
      </c>
      <c r="I297" s="0" t="n">
        <f aca="false">GENTYPE4!I297</f>
        <v>0</v>
      </c>
      <c r="J297" s="0" t="n">
        <f aca="false">GENTYPE4!J297/100</f>
        <v>0</v>
      </c>
      <c r="K297" s="0" t="n">
        <f aca="false">GENTYPE4!K297</f>
        <v>0</v>
      </c>
      <c r="L297" s="0" t="n">
        <f aca="false">GENTYPE4!L297/100</f>
        <v>0</v>
      </c>
      <c r="M297" s="0" t="n">
        <f aca="false">GENTYPE4!M297</f>
        <v>0</v>
      </c>
      <c r="N297" s="0" t="n">
        <f aca="false">GENTYPE4!N297/100</f>
        <v>0</v>
      </c>
      <c r="O297" s="0" t="n">
        <f aca="false">GENTYPE4!O297</f>
        <v>0</v>
      </c>
      <c r="P297" s="0" t="n">
        <f aca="false">GENTYPE4!P297/100</f>
        <v>0</v>
      </c>
      <c r="Q297" s="0" t="n">
        <f aca="false">GENTYPE4!Q297</f>
        <v>0</v>
      </c>
      <c r="R297" s="0" t="n">
        <f aca="false">GENTYPE4!R297/100</f>
        <v>0</v>
      </c>
      <c r="S297" s="0" t="n">
        <f aca="false">GENTYPE4!S297</f>
        <v>0</v>
      </c>
      <c r="T297" s="0" t="n">
        <f aca="false">GENTYPE4!T297/100</f>
        <v>0</v>
      </c>
      <c r="U297" s="0" t="n">
        <f aca="false">GENTYPE4!U297</f>
        <v>0</v>
      </c>
      <c r="V297" s="0" t="n">
        <f aca="false">GENTYPE4!V297/100</f>
        <v>0</v>
      </c>
      <c r="W297" s="0" t="n">
        <f aca="false">GENTYPE4!W297</f>
        <v>0</v>
      </c>
      <c r="X297" s="0" t="n">
        <f aca="false">GENTYPE4!X297/100</f>
        <v>0</v>
      </c>
      <c r="Y297" s="0" t="n">
        <f aca="false">GENTYPE4!Y297</f>
        <v>0</v>
      </c>
      <c r="Z297" s="0" t="n">
        <f aca="false">GENTYPE4!Z297</f>
        <v>0</v>
      </c>
    </row>
    <row r="298" customFormat="false" ht="15" hidden="false" customHeight="false" outlineLevel="0" collapsed="false">
      <c r="A298" s="0" t="n">
        <f aca="false">GENTYPE4!A298</f>
        <v>4</v>
      </c>
      <c r="B298" s="0" t="n">
        <f aca="false">GENTYPE4!B298</f>
        <v>14716</v>
      </c>
      <c r="C298" s="0" t="n">
        <f aca="false">GENTYPE4!C298</f>
        <v>6094</v>
      </c>
      <c r="D298" s="0" t="n">
        <f aca="false">GENTYPE4!D298</f>
        <v>1</v>
      </c>
      <c r="E298" s="0" t="n">
        <f aca="false">GENTYPE4!E298</f>
        <v>13998</v>
      </c>
      <c r="F298" s="0" t="n">
        <f aca="false">GENTYPE4!F298/100</f>
        <v>0.6</v>
      </c>
      <c r="G298" s="0" t="n">
        <f aca="false">GENTYPE4!G298</f>
        <v>5487</v>
      </c>
      <c r="H298" s="0" t="n">
        <f aca="false">GENTYPE4!H298/100</f>
        <v>0.293</v>
      </c>
      <c r="I298" s="0" t="n">
        <f aca="false">GENTYPE4!I298</f>
        <v>3755</v>
      </c>
      <c r="J298" s="0" t="n">
        <f aca="false">GENTYPE4!J298/100</f>
        <v>0.065</v>
      </c>
      <c r="K298" s="0" t="n">
        <f aca="false">GENTYPE4!K298</f>
        <v>14716</v>
      </c>
      <c r="L298" s="0" t="n">
        <f aca="false">GENTYPE4!L298/100</f>
        <v>0.042</v>
      </c>
      <c r="M298" s="0" t="n">
        <f aca="false">GENTYPE4!M298</f>
        <v>0</v>
      </c>
      <c r="N298" s="0" t="n">
        <f aca="false">GENTYPE4!N298/100</f>
        <v>0</v>
      </c>
      <c r="O298" s="0" t="n">
        <f aca="false">GENTYPE4!O298</f>
        <v>0</v>
      </c>
      <c r="P298" s="0" t="n">
        <f aca="false">GENTYPE4!P298/100</f>
        <v>0</v>
      </c>
      <c r="Q298" s="0" t="n">
        <f aca="false">GENTYPE4!Q298</f>
        <v>0</v>
      </c>
      <c r="R298" s="0" t="n">
        <f aca="false">GENTYPE4!R298/100</f>
        <v>0</v>
      </c>
      <c r="S298" s="0" t="n">
        <f aca="false">GENTYPE4!S298</f>
        <v>0</v>
      </c>
      <c r="T298" s="0" t="n">
        <f aca="false">GENTYPE4!T298/100</f>
        <v>0</v>
      </c>
      <c r="U298" s="0" t="n">
        <f aca="false">GENTYPE4!U298</f>
        <v>0</v>
      </c>
      <c r="V298" s="0" t="n">
        <f aca="false">GENTYPE4!V298/100</f>
        <v>0</v>
      </c>
      <c r="W298" s="0" t="n">
        <f aca="false">GENTYPE4!W298</f>
        <v>0</v>
      </c>
      <c r="X298" s="0" t="n">
        <f aca="false">GENTYPE4!X298/100</f>
        <v>0</v>
      </c>
      <c r="Y298" s="0" t="n">
        <f aca="false">GENTYPE4!Y298</f>
        <v>0</v>
      </c>
      <c r="Z298" s="0" t="n">
        <f aca="false">GENTYPE4!Z298</f>
        <v>0</v>
      </c>
    </row>
    <row r="299" customFormat="false" ht="15" hidden="false" customHeight="false" outlineLevel="0" collapsed="false">
      <c r="A299" s="0" t="n">
        <f aca="false">GENTYPE4!A299</f>
        <v>4</v>
      </c>
      <c r="B299" s="0" t="n">
        <f aca="false">GENTYPE4!B299</f>
        <v>14716</v>
      </c>
      <c r="C299" s="0" t="n">
        <f aca="false">GENTYPE4!C299</f>
        <v>6094</v>
      </c>
      <c r="D299" s="0" t="n">
        <f aca="false">GENTYPE4!D299</f>
        <v>2</v>
      </c>
      <c r="E299" s="0" t="n">
        <f aca="false">GENTYPE4!E299</f>
        <v>13998</v>
      </c>
      <c r="F299" s="0" t="n">
        <f aca="false">GENTYPE4!F299/100</f>
        <v>0.393</v>
      </c>
      <c r="G299" s="0" t="n">
        <f aca="false">GENTYPE4!G299</f>
        <v>3755</v>
      </c>
      <c r="H299" s="0" t="n">
        <f aca="false">GENTYPE4!H299/100</f>
        <v>0.286</v>
      </c>
      <c r="I299" s="0" t="n">
        <f aca="false">GENTYPE4!I299</f>
        <v>18997</v>
      </c>
      <c r="J299" s="0" t="n">
        <f aca="false">GENTYPE4!J299/100</f>
        <v>0.173</v>
      </c>
      <c r="K299" s="0" t="n">
        <f aca="false">GENTYPE4!K299</f>
        <v>5487</v>
      </c>
      <c r="L299" s="0" t="n">
        <f aca="false">GENTYPE4!L299/100</f>
        <v>0.08</v>
      </c>
      <c r="M299" s="0" t="n">
        <f aca="false">GENTYPE4!M299</f>
        <v>14716</v>
      </c>
      <c r="N299" s="0" t="n">
        <f aca="false">GENTYPE4!N299/100</f>
        <v>0.068</v>
      </c>
      <c r="O299" s="0" t="n">
        <f aca="false">GENTYPE4!O299</f>
        <v>0</v>
      </c>
      <c r="P299" s="0" t="n">
        <f aca="false">GENTYPE4!P299/100</f>
        <v>0</v>
      </c>
      <c r="Q299" s="0" t="n">
        <f aca="false">GENTYPE4!Q299</f>
        <v>0</v>
      </c>
      <c r="R299" s="0" t="n">
        <f aca="false">GENTYPE4!R299/100</f>
        <v>0</v>
      </c>
      <c r="S299" s="0" t="n">
        <f aca="false">GENTYPE4!S299</f>
        <v>0</v>
      </c>
      <c r="T299" s="0" t="n">
        <f aca="false">GENTYPE4!T299/100</f>
        <v>0</v>
      </c>
      <c r="U299" s="0" t="n">
        <f aca="false">GENTYPE4!U299</f>
        <v>0</v>
      </c>
      <c r="V299" s="0" t="n">
        <f aca="false">GENTYPE4!V299/100</f>
        <v>0</v>
      </c>
      <c r="W299" s="0" t="n">
        <f aca="false">GENTYPE4!W299</f>
        <v>0</v>
      </c>
      <c r="X299" s="0" t="n">
        <f aca="false">GENTYPE4!X299/100</f>
        <v>0</v>
      </c>
      <c r="Y299" s="0" t="n">
        <f aca="false">GENTYPE4!Y299</f>
        <v>0</v>
      </c>
      <c r="Z299" s="0" t="n">
        <f aca="false">GENTYPE4!Z299</f>
        <v>0</v>
      </c>
    </row>
    <row r="300" customFormat="false" ht="15" hidden="false" customHeight="false" outlineLevel="0" collapsed="false">
      <c r="A300" s="0" t="n">
        <f aca="false">GENTYPE4!A300</f>
        <v>4</v>
      </c>
      <c r="B300" s="0" t="n">
        <f aca="false">GENTYPE4!B300</f>
        <v>14716</v>
      </c>
      <c r="C300" s="0" t="n">
        <f aca="false">GENTYPE4!C300</f>
        <v>6094</v>
      </c>
      <c r="D300" s="0" t="n">
        <f aca="false">GENTYPE4!D300</f>
        <v>3</v>
      </c>
      <c r="E300" s="0" t="n">
        <f aca="false">GENTYPE4!E300</f>
        <v>13998</v>
      </c>
      <c r="F300" s="0" t="n">
        <f aca="false">GENTYPE4!F300/100</f>
        <v>0.356</v>
      </c>
      <c r="G300" s="0" t="n">
        <f aca="false">GENTYPE4!G300</f>
        <v>3755</v>
      </c>
      <c r="H300" s="0" t="n">
        <f aca="false">GENTYPE4!H300/100</f>
        <v>0.2447</v>
      </c>
      <c r="I300" s="0" t="n">
        <f aca="false">GENTYPE4!I300</f>
        <v>18997</v>
      </c>
      <c r="J300" s="0" t="n">
        <f aca="false">GENTYPE4!J300/100</f>
        <v>0.1991</v>
      </c>
      <c r="K300" s="0" t="n">
        <f aca="false">GENTYPE4!K300</f>
        <v>5487</v>
      </c>
      <c r="L300" s="0" t="n">
        <f aca="false">GENTYPE4!L300/100</f>
        <v>0.1374</v>
      </c>
      <c r="M300" s="0" t="n">
        <f aca="false">GENTYPE4!M300</f>
        <v>14716</v>
      </c>
      <c r="N300" s="0" t="n">
        <f aca="false">GENTYPE4!N300/100</f>
        <v>0.0628</v>
      </c>
      <c r="O300" s="0" t="n">
        <f aca="false">GENTYPE4!O300</f>
        <v>0</v>
      </c>
      <c r="P300" s="0" t="n">
        <f aca="false">GENTYPE4!P300/100</f>
        <v>0</v>
      </c>
      <c r="Q300" s="0" t="n">
        <f aca="false">GENTYPE4!Q300</f>
        <v>0</v>
      </c>
      <c r="R300" s="0" t="n">
        <f aca="false">GENTYPE4!R300/100</f>
        <v>0</v>
      </c>
      <c r="S300" s="0" t="n">
        <f aca="false">GENTYPE4!S300</f>
        <v>0</v>
      </c>
      <c r="T300" s="0" t="n">
        <f aca="false">GENTYPE4!T300/100</f>
        <v>0</v>
      </c>
      <c r="U300" s="0" t="n">
        <f aca="false">GENTYPE4!U300</f>
        <v>0</v>
      </c>
      <c r="V300" s="0" t="n">
        <f aca="false">GENTYPE4!V300/100</f>
        <v>0</v>
      </c>
      <c r="W300" s="0" t="n">
        <f aca="false">GENTYPE4!W300</f>
        <v>0</v>
      </c>
      <c r="X300" s="0" t="n">
        <f aca="false">GENTYPE4!X300/100</f>
        <v>0</v>
      </c>
      <c r="Y300" s="0" t="n">
        <f aca="false">GENTYPE4!Y300</f>
        <v>0</v>
      </c>
      <c r="Z300" s="0" t="n">
        <f aca="false">GENTYPE4!Z300</f>
        <v>0</v>
      </c>
    </row>
    <row r="301" customFormat="false" ht="15" hidden="false" customHeight="false" outlineLevel="0" collapsed="false">
      <c r="A301" s="0" t="n">
        <f aca="false">GENTYPE4!A301</f>
        <v>4</v>
      </c>
      <c r="B301" s="0" t="n">
        <f aca="false">GENTYPE4!B301</f>
        <v>14940</v>
      </c>
      <c r="C301" s="0" t="n">
        <f aca="false">GENTYPE4!C301</f>
        <v>3166</v>
      </c>
      <c r="D301" s="0" t="n">
        <f aca="false">GENTYPE4!D301</f>
        <v>2</v>
      </c>
      <c r="E301" s="0" t="n">
        <f aca="false">GENTYPE4!E301</f>
        <v>14940</v>
      </c>
      <c r="F301" s="0" t="n">
        <f aca="false">GENTYPE4!F301/100</f>
        <v>0.4249</v>
      </c>
      <c r="G301" s="0" t="n">
        <f aca="false">GENTYPE4!G301</f>
        <v>15477</v>
      </c>
      <c r="H301" s="0" t="n">
        <f aca="false">GENTYPE4!H301/100</f>
        <v>0.4249</v>
      </c>
      <c r="I301" s="0" t="n">
        <f aca="false">GENTYPE4!I301</f>
        <v>5027</v>
      </c>
      <c r="J301" s="0" t="n">
        <f aca="false">GENTYPE4!J301/100</f>
        <v>0.0751</v>
      </c>
      <c r="K301" s="0" t="n">
        <f aca="false">GENTYPE4!K301</f>
        <v>963</v>
      </c>
      <c r="L301" s="0" t="n">
        <f aca="false">GENTYPE4!L301/100</f>
        <v>0.0751</v>
      </c>
      <c r="M301" s="0" t="n">
        <f aca="false">GENTYPE4!M301</f>
        <v>0</v>
      </c>
      <c r="N301" s="0" t="n">
        <f aca="false">GENTYPE4!N301/100</f>
        <v>0</v>
      </c>
      <c r="O301" s="0" t="n">
        <f aca="false">GENTYPE4!O301</f>
        <v>0</v>
      </c>
      <c r="P301" s="0" t="n">
        <f aca="false">GENTYPE4!P301/100</f>
        <v>0</v>
      </c>
      <c r="Q301" s="0" t="n">
        <f aca="false">GENTYPE4!Q301</f>
        <v>0</v>
      </c>
      <c r="R301" s="0" t="n">
        <f aca="false">GENTYPE4!R301/100</f>
        <v>0</v>
      </c>
      <c r="S301" s="0" t="n">
        <f aca="false">GENTYPE4!S301</f>
        <v>0</v>
      </c>
      <c r="T301" s="0" t="n">
        <f aca="false">GENTYPE4!T301/100</f>
        <v>0</v>
      </c>
      <c r="U301" s="0" t="n">
        <f aca="false">GENTYPE4!U301</f>
        <v>0</v>
      </c>
      <c r="V301" s="0" t="n">
        <f aca="false">GENTYPE4!V301/100</f>
        <v>0</v>
      </c>
      <c r="W301" s="0" t="n">
        <f aca="false">GENTYPE4!W301</f>
        <v>0</v>
      </c>
      <c r="X301" s="0" t="n">
        <f aca="false">GENTYPE4!X301/100</f>
        <v>0</v>
      </c>
      <c r="Y301" s="0" t="n">
        <f aca="false">GENTYPE4!Y301</f>
        <v>0</v>
      </c>
      <c r="Z301" s="0" t="n">
        <f aca="false">GENTYPE4!Z301</f>
        <v>0</v>
      </c>
    </row>
    <row r="302" customFormat="false" ht="15" hidden="false" customHeight="false" outlineLevel="0" collapsed="false">
      <c r="A302" s="0" t="n">
        <f aca="false">GENTYPE4!A302</f>
        <v>4</v>
      </c>
      <c r="B302" s="0" t="n">
        <f aca="false">GENTYPE4!B302</f>
        <v>14940</v>
      </c>
      <c r="C302" s="0" t="n">
        <f aca="false">GENTYPE4!C302</f>
        <v>3166</v>
      </c>
      <c r="D302" s="0" t="n">
        <f aca="false">GENTYPE4!D302</f>
        <v>3</v>
      </c>
      <c r="E302" s="0" t="n">
        <f aca="false">GENTYPE4!E302</f>
        <v>14940</v>
      </c>
      <c r="F302" s="0" t="n">
        <f aca="false">GENTYPE4!F302/100</f>
        <v>0.4249</v>
      </c>
      <c r="G302" s="0" t="n">
        <f aca="false">GENTYPE4!G302</f>
        <v>15477</v>
      </c>
      <c r="H302" s="0" t="n">
        <f aca="false">GENTYPE4!H302/100</f>
        <v>0.4249</v>
      </c>
      <c r="I302" s="0" t="n">
        <f aca="false">GENTYPE4!I302</f>
        <v>5027</v>
      </c>
      <c r="J302" s="0" t="n">
        <f aca="false">GENTYPE4!J302/100</f>
        <v>0.0751</v>
      </c>
      <c r="K302" s="0" t="n">
        <f aca="false">GENTYPE4!K302</f>
        <v>963</v>
      </c>
      <c r="L302" s="0" t="n">
        <f aca="false">GENTYPE4!L302/100</f>
        <v>0.0751</v>
      </c>
      <c r="M302" s="0" t="n">
        <f aca="false">GENTYPE4!M302</f>
        <v>0</v>
      </c>
      <c r="N302" s="0" t="n">
        <f aca="false">GENTYPE4!N302/100</f>
        <v>0</v>
      </c>
      <c r="O302" s="0" t="n">
        <f aca="false">GENTYPE4!O302</f>
        <v>0</v>
      </c>
      <c r="P302" s="0" t="n">
        <f aca="false">GENTYPE4!P302/100</f>
        <v>0</v>
      </c>
      <c r="Q302" s="0" t="n">
        <f aca="false">GENTYPE4!Q302</f>
        <v>0</v>
      </c>
      <c r="R302" s="0" t="n">
        <f aca="false">GENTYPE4!R302/100</f>
        <v>0</v>
      </c>
      <c r="S302" s="0" t="n">
        <f aca="false">GENTYPE4!S302</f>
        <v>0</v>
      </c>
      <c r="T302" s="0" t="n">
        <f aca="false">GENTYPE4!T302/100</f>
        <v>0</v>
      </c>
      <c r="U302" s="0" t="n">
        <f aca="false">GENTYPE4!U302</f>
        <v>0</v>
      </c>
      <c r="V302" s="0" t="n">
        <f aca="false">GENTYPE4!V302/100</f>
        <v>0</v>
      </c>
      <c r="W302" s="0" t="n">
        <f aca="false">GENTYPE4!W302</f>
        <v>0</v>
      </c>
      <c r="X302" s="0" t="n">
        <f aca="false">GENTYPE4!X302/100</f>
        <v>0</v>
      </c>
      <c r="Y302" s="0" t="n">
        <f aca="false">GENTYPE4!Y302</f>
        <v>0</v>
      </c>
      <c r="Z302" s="0" t="n">
        <f aca="false">GENTYPE4!Z302</f>
        <v>0</v>
      </c>
    </row>
    <row r="303" customFormat="false" ht="15" hidden="false" customHeight="false" outlineLevel="0" collapsed="false">
      <c r="A303" s="0" t="n">
        <f aca="false">GENTYPE4!A303</f>
        <v>4</v>
      </c>
      <c r="B303" s="0" t="n">
        <f aca="false">GENTYPE4!B303</f>
        <v>15248</v>
      </c>
      <c r="C303" s="0" t="n">
        <f aca="false">GENTYPE4!C303</f>
        <v>6106</v>
      </c>
      <c r="D303" s="0" t="n">
        <f aca="false">GENTYPE4!D303</f>
        <v>1</v>
      </c>
      <c r="E303" s="0" t="n">
        <f aca="false">GENTYPE4!E303</f>
        <v>15248</v>
      </c>
      <c r="F303" s="0" t="n">
        <f aca="false">GENTYPE4!F303/100</f>
        <v>0.65</v>
      </c>
      <c r="G303" s="0" t="n">
        <f aca="false">GENTYPE4!G303</f>
        <v>9191</v>
      </c>
      <c r="H303" s="0" t="n">
        <f aca="false">GENTYPE4!H303/100</f>
        <v>0.1</v>
      </c>
      <c r="I303" s="0" t="n">
        <f aca="false">GENTYPE4!I303</f>
        <v>40294</v>
      </c>
      <c r="J303" s="0" t="n">
        <f aca="false">GENTYPE4!J303/100</f>
        <v>0.1</v>
      </c>
      <c r="K303" s="0" t="n">
        <f aca="false">GENTYPE4!K303</f>
        <v>7082</v>
      </c>
      <c r="L303" s="0" t="n">
        <f aca="false">GENTYPE4!L303/100</f>
        <v>0.15</v>
      </c>
      <c r="M303" s="0" t="n">
        <f aca="false">GENTYPE4!M303</f>
        <v>0</v>
      </c>
      <c r="N303" s="0" t="n">
        <f aca="false">GENTYPE4!N303/100</f>
        <v>0</v>
      </c>
      <c r="O303" s="0" t="n">
        <f aca="false">GENTYPE4!O303</f>
        <v>0</v>
      </c>
      <c r="P303" s="0" t="n">
        <f aca="false">GENTYPE4!P303/100</f>
        <v>0</v>
      </c>
      <c r="Q303" s="0" t="n">
        <f aca="false">GENTYPE4!Q303</f>
        <v>0</v>
      </c>
      <c r="R303" s="0" t="n">
        <f aca="false">GENTYPE4!R303/100</f>
        <v>0</v>
      </c>
      <c r="S303" s="0" t="n">
        <f aca="false">GENTYPE4!S303</f>
        <v>0</v>
      </c>
      <c r="T303" s="0" t="n">
        <f aca="false">GENTYPE4!T303/100</f>
        <v>0</v>
      </c>
      <c r="U303" s="0" t="n">
        <f aca="false">GENTYPE4!U303</f>
        <v>0</v>
      </c>
      <c r="V303" s="0" t="n">
        <f aca="false">GENTYPE4!V303/100</f>
        <v>0</v>
      </c>
      <c r="W303" s="0" t="n">
        <f aca="false">GENTYPE4!W303</f>
        <v>0</v>
      </c>
      <c r="X303" s="0" t="n">
        <f aca="false">GENTYPE4!X303/100</f>
        <v>0</v>
      </c>
      <c r="Y303" s="0" t="n">
        <f aca="false">GENTYPE4!Y303</f>
        <v>0</v>
      </c>
      <c r="Z303" s="0" t="n">
        <f aca="false">GENTYPE4!Z303</f>
        <v>0</v>
      </c>
    </row>
    <row r="304" customFormat="false" ht="15" hidden="false" customHeight="false" outlineLevel="0" collapsed="false">
      <c r="A304" s="0" t="n">
        <f aca="false">GENTYPE4!A304</f>
        <v>4</v>
      </c>
      <c r="B304" s="0" t="n">
        <f aca="false">GENTYPE4!B304</f>
        <v>15248</v>
      </c>
      <c r="C304" s="0" t="n">
        <f aca="false">GENTYPE4!C304</f>
        <v>6107</v>
      </c>
      <c r="D304" s="0" t="n">
        <f aca="false">GENTYPE4!D304</f>
        <v>1</v>
      </c>
      <c r="E304" s="0" t="n">
        <f aca="false">GENTYPE4!E304</f>
        <v>15248</v>
      </c>
      <c r="F304" s="0" t="n">
        <f aca="false">GENTYPE4!F304/100</f>
        <v>0.675</v>
      </c>
      <c r="G304" s="0" t="n">
        <f aca="false">GENTYPE4!G304</f>
        <v>6022</v>
      </c>
      <c r="H304" s="0" t="n">
        <f aca="false">GENTYPE4!H304/100</f>
        <v>0.3</v>
      </c>
      <c r="I304" s="0" t="n">
        <f aca="false">GENTYPE4!I304</f>
        <v>14356</v>
      </c>
      <c r="J304" s="0" t="n">
        <f aca="false">GENTYPE4!J304/100</f>
        <v>0.025</v>
      </c>
      <c r="K304" s="0" t="n">
        <f aca="false">GENTYPE4!K304</f>
        <v>0</v>
      </c>
      <c r="L304" s="0" t="n">
        <f aca="false">GENTYPE4!L304/100</f>
        <v>0</v>
      </c>
      <c r="M304" s="0" t="n">
        <f aca="false">GENTYPE4!M304</f>
        <v>0</v>
      </c>
      <c r="N304" s="0" t="n">
        <f aca="false">GENTYPE4!N304/100</f>
        <v>0</v>
      </c>
      <c r="O304" s="0" t="n">
        <f aca="false">GENTYPE4!O304</f>
        <v>0</v>
      </c>
      <c r="P304" s="0" t="n">
        <f aca="false">GENTYPE4!P304/100</f>
        <v>0</v>
      </c>
      <c r="Q304" s="0" t="n">
        <f aca="false">GENTYPE4!Q304</f>
        <v>0</v>
      </c>
      <c r="R304" s="0" t="n">
        <f aca="false">GENTYPE4!R304/100</f>
        <v>0</v>
      </c>
      <c r="S304" s="0" t="n">
        <f aca="false">GENTYPE4!S304</f>
        <v>0</v>
      </c>
      <c r="T304" s="0" t="n">
        <f aca="false">GENTYPE4!T304/100</f>
        <v>0</v>
      </c>
      <c r="U304" s="0" t="n">
        <f aca="false">GENTYPE4!U304</f>
        <v>0</v>
      </c>
      <c r="V304" s="0" t="n">
        <f aca="false">GENTYPE4!V304/100</f>
        <v>0</v>
      </c>
      <c r="W304" s="0" t="n">
        <f aca="false">GENTYPE4!W304</f>
        <v>0</v>
      </c>
      <c r="X304" s="0" t="n">
        <f aca="false">GENTYPE4!X304/100</f>
        <v>0</v>
      </c>
      <c r="Y304" s="0" t="n">
        <f aca="false">GENTYPE4!Y304</f>
        <v>0</v>
      </c>
      <c r="Z304" s="0" t="n">
        <f aca="false">GENTYPE4!Z304</f>
        <v>0</v>
      </c>
    </row>
    <row r="305" customFormat="false" ht="15" hidden="false" customHeight="false" outlineLevel="0" collapsed="false">
      <c r="A305" s="0" t="n">
        <f aca="false">GENTYPE4!A305</f>
        <v>4</v>
      </c>
      <c r="B305" s="0" t="n">
        <f aca="false">GENTYPE4!B305</f>
        <v>15270</v>
      </c>
      <c r="C305" s="0" t="n">
        <f aca="false">GENTYPE4!C305</f>
        <v>1571</v>
      </c>
      <c r="D305" s="0" t="str">
        <f aca="false">GENTYPE4!D305</f>
        <v>SGT1</v>
      </c>
      <c r="E305" s="0" t="n">
        <f aca="false">GENTYPE4!E305</f>
        <v>17637</v>
      </c>
      <c r="F305" s="0" t="n">
        <f aca="false">GENTYPE4!F305/100</f>
        <v>1</v>
      </c>
      <c r="G305" s="0" t="n">
        <f aca="false">GENTYPE4!G305</f>
        <v>0</v>
      </c>
      <c r="H305" s="0" t="n">
        <f aca="false">GENTYPE4!H305/100</f>
        <v>0</v>
      </c>
      <c r="I305" s="0" t="n">
        <f aca="false">GENTYPE4!I305</f>
        <v>0</v>
      </c>
      <c r="J305" s="0" t="n">
        <f aca="false">GENTYPE4!J305/100</f>
        <v>0</v>
      </c>
      <c r="K305" s="0" t="n">
        <f aca="false">GENTYPE4!K305</f>
        <v>0</v>
      </c>
      <c r="L305" s="0" t="n">
        <f aca="false">GENTYPE4!L305/100</f>
        <v>0</v>
      </c>
      <c r="M305" s="0" t="n">
        <f aca="false">GENTYPE4!M305</f>
        <v>0</v>
      </c>
      <c r="N305" s="0" t="n">
        <f aca="false">GENTYPE4!N305/100</f>
        <v>0</v>
      </c>
      <c r="O305" s="0" t="n">
        <f aca="false">GENTYPE4!O305</f>
        <v>0</v>
      </c>
      <c r="P305" s="0" t="n">
        <f aca="false">GENTYPE4!P305/100</f>
        <v>0</v>
      </c>
      <c r="Q305" s="0" t="n">
        <f aca="false">GENTYPE4!Q305</f>
        <v>0</v>
      </c>
      <c r="R305" s="0" t="n">
        <f aca="false">GENTYPE4!R305/100</f>
        <v>0</v>
      </c>
      <c r="S305" s="0" t="n">
        <f aca="false">GENTYPE4!S305</f>
        <v>0</v>
      </c>
      <c r="T305" s="0" t="n">
        <f aca="false">GENTYPE4!T305/100</f>
        <v>0</v>
      </c>
      <c r="U305" s="0" t="n">
        <f aca="false">GENTYPE4!U305</f>
        <v>0</v>
      </c>
      <c r="V305" s="0" t="n">
        <f aca="false">GENTYPE4!V305/100</f>
        <v>0</v>
      </c>
      <c r="W305" s="0" t="n">
        <f aca="false">GENTYPE4!W305</f>
        <v>0</v>
      </c>
      <c r="X305" s="0" t="n">
        <f aca="false">GENTYPE4!X305/100</f>
        <v>0</v>
      </c>
      <c r="Y305" s="0" t="n">
        <f aca="false">GENTYPE4!Y305</f>
        <v>0</v>
      </c>
      <c r="Z305" s="0" t="n">
        <f aca="false">GENTYPE4!Z305</f>
        <v>0</v>
      </c>
    </row>
    <row r="306" customFormat="false" ht="15" hidden="false" customHeight="false" outlineLevel="0" collapsed="false">
      <c r="A306" s="0" t="n">
        <f aca="false">GENTYPE4!A306</f>
        <v>4</v>
      </c>
      <c r="B306" s="0" t="n">
        <f aca="false">GENTYPE4!B306</f>
        <v>15470</v>
      </c>
      <c r="C306" s="0" t="n">
        <f aca="false">GENTYPE4!C306</f>
        <v>6113</v>
      </c>
      <c r="D306" s="0" t="n">
        <f aca="false">GENTYPE4!D306</f>
        <v>5</v>
      </c>
      <c r="E306" s="0" t="n">
        <f aca="false">GENTYPE4!E306</f>
        <v>15470</v>
      </c>
      <c r="F306" s="0" t="n">
        <f aca="false">GENTYPE4!F306/100</f>
        <v>0.5005</v>
      </c>
      <c r="G306" s="0" t="n">
        <f aca="false">GENTYPE4!G306</f>
        <v>40211</v>
      </c>
      <c r="H306" s="0" t="n">
        <f aca="false">GENTYPE4!H306/100</f>
        <v>0.25</v>
      </c>
      <c r="I306" s="0" t="n">
        <f aca="false">GENTYPE4!I306</f>
        <v>9234</v>
      </c>
      <c r="J306" s="0" t="n">
        <f aca="false">GENTYPE4!J306/100</f>
        <v>0.2495</v>
      </c>
      <c r="K306" s="0" t="n">
        <f aca="false">GENTYPE4!K306</f>
        <v>0</v>
      </c>
      <c r="L306" s="0" t="n">
        <f aca="false">GENTYPE4!L306/100</f>
        <v>0</v>
      </c>
      <c r="M306" s="0" t="n">
        <f aca="false">GENTYPE4!M306</f>
        <v>0</v>
      </c>
      <c r="N306" s="0" t="n">
        <f aca="false">GENTYPE4!N306/100</f>
        <v>0</v>
      </c>
      <c r="O306" s="0" t="n">
        <f aca="false">GENTYPE4!O306</f>
        <v>0</v>
      </c>
      <c r="P306" s="0" t="n">
        <f aca="false">GENTYPE4!P306/100</f>
        <v>0</v>
      </c>
      <c r="Q306" s="0" t="n">
        <f aca="false">GENTYPE4!Q306</f>
        <v>0</v>
      </c>
      <c r="R306" s="0" t="n">
        <f aca="false">GENTYPE4!R306/100</f>
        <v>0</v>
      </c>
      <c r="S306" s="0" t="n">
        <f aca="false">GENTYPE4!S306</f>
        <v>0</v>
      </c>
      <c r="T306" s="0" t="n">
        <f aca="false">GENTYPE4!T306/100</f>
        <v>0</v>
      </c>
      <c r="U306" s="0" t="n">
        <f aca="false">GENTYPE4!U306</f>
        <v>0</v>
      </c>
      <c r="V306" s="0" t="n">
        <f aca="false">GENTYPE4!V306/100</f>
        <v>0</v>
      </c>
      <c r="W306" s="0" t="n">
        <f aca="false">GENTYPE4!W306</f>
        <v>0</v>
      </c>
      <c r="X306" s="0" t="n">
        <f aca="false">GENTYPE4!X306/100</f>
        <v>0</v>
      </c>
      <c r="Y306" s="0" t="n">
        <f aca="false">GENTYPE4!Y306</f>
        <v>0</v>
      </c>
      <c r="Z306" s="0" t="n">
        <f aca="false">GENTYPE4!Z306</f>
        <v>0</v>
      </c>
    </row>
    <row r="307" customFormat="false" ht="15" hidden="false" customHeight="false" outlineLevel="0" collapsed="false">
      <c r="A307" s="0" t="n">
        <f aca="false">GENTYPE4!A307</f>
        <v>4</v>
      </c>
      <c r="B307" s="0" t="n">
        <f aca="false">GENTYPE4!B307</f>
        <v>15472</v>
      </c>
      <c r="C307" s="0" t="n">
        <f aca="false">GENTYPE4!C307</f>
        <v>6115</v>
      </c>
      <c r="D307" s="0" t="n">
        <f aca="false">GENTYPE4!D307</f>
        <v>1</v>
      </c>
      <c r="E307" s="0" t="n">
        <f aca="false">GENTYPE4!E307</f>
        <v>15472</v>
      </c>
      <c r="F307" s="0" t="n">
        <f aca="false">GENTYPE4!F307/100</f>
        <v>0.3557</v>
      </c>
      <c r="G307" s="0" t="n">
        <f aca="false">GENTYPE4!G307</f>
        <v>19497</v>
      </c>
      <c r="H307" s="0" t="n">
        <f aca="false">GENTYPE4!H307/100</f>
        <v>0.175</v>
      </c>
      <c r="I307" s="0" t="n">
        <f aca="false">GENTYPE4!I307</f>
        <v>11806</v>
      </c>
      <c r="J307" s="0" t="n">
        <f aca="false">GENTYPE4!J307/100</f>
        <v>0.1159</v>
      </c>
      <c r="K307" s="0" t="n">
        <f aca="false">GENTYPE4!K307</f>
        <v>13433</v>
      </c>
      <c r="L307" s="0" t="n">
        <f aca="false">GENTYPE4!L307/100</f>
        <v>0.0996</v>
      </c>
      <c r="M307" s="0" t="n">
        <f aca="false">GENTYPE4!M307</f>
        <v>4176</v>
      </c>
      <c r="N307" s="0" t="n">
        <f aca="false">GENTYPE4!N307/100</f>
        <v>0.0406</v>
      </c>
      <c r="O307" s="0" t="n">
        <f aca="false">GENTYPE4!O307</f>
        <v>2951</v>
      </c>
      <c r="P307" s="0" t="n">
        <f aca="false">GENTYPE4!P307/100</f>
        <v>0.0352</v>
      </c>
      <c r="Q307" s="0" t="n">
        <f aca="false">GENTYPE4!Q307</f>
        <v>12833</v>
      </c>
      <c r="R307" s="0" t="n">
        <f aca="false">GENTYPE4!R307/100</f>
        <v>0.029</v>
      </c>
      <c r="S307" s="0" t="n">
        <f aca="false">GENTYPE4!S307</f>
        <v>5618</v>
      </c>
      <c r="T307" s="0" t="n">
        <f aca="false">GENTYPE4!T307/100</f>
        <v>0.1213</v>
      </c>
      <c r="U307" s="0" t="n">
        <f aca="false">GENTYPE4!U307</f>
        <v>13441</v>
      </c>
      <c r="V307" s="0" t="n">
        <f aca="false">GENTYPE4!V307/100</f>
        <v>0.0217</v>
      </c>
      <c r="W307" s="0" t="n">
        <f aca="false">GENTYPE4!W307</f>
        <v>99996</v>
      </c>
      <c r="X307" s="0" t="n">
        <f aca="false">GENTYPE4!X307/100</f>
        <v>0.0059</v>
      </c>
      <c r="Y307" s="0" t="n">
        <f aca="false">GENTYPE4!Y307</f>
        <v>0</v>
      </c>
      <c r="Z307" s="0" t="n">
        <f aca="false">GENTYPE4!Z307</f>
        <v>0</v>
      </c>
    </row>
    <row r="308" customFormat="false" ht="15" hidden="false" customHeight="false" outlineLevel="0" collapsed="false">
      <c r="A308" s="0" t="n">
        <f aca="false">GENTYPE4!A308</f>
        <v>4</v>
      </c>
      <c r="B308" s="0" t="n">
        <f aca="false">GENTYPE4!B308</f>
        <v>15472</v>
      </c>
      <c r="C308" s="0" t="n">
        <f aca="false">GENTYPE4!C308</f>
        <v>6115</v>
      </c>
      <c r="D308" s="0" t="n">
        <f aca="false">GENTYPE4!D308</f>
        <v>2</v>
      </c>
      <c r="E308" s="0" t="n">
        <f aca="false">GENTYPE4!E308</f>
        <v>15472</v>
      </c>
      <c r="F308" s="0" t="n">
        <f aca="false">GENTYPE4!F308/100</f>
        <v>0.3557</v>
      </c>
      <c r="G308" s="0" t="n">
        <f aca="false">GENTYPE4!G308</f>
        <v>19497</v>
      </c>
      <c r="H308" s="0" t="n">
        <f aca="false">GENTYPE4!H308/100</f>
        <v>0.175</v>
      </c>
      <c r="I308" s="0" t="n">
        <f aca="false">GENTYPE4!I308</f>
        <v>5618</v>
      </c>
      <c r="J308" s="0" t="n">
        <f aca="false">GENTYPE4!J308/100</f>
        <v>0.1213</v>
      </c>
      <c r="K308" s="0" t="n">
        <f aca="false">GENTYPE4!K308</f>
        <v>11806</v>
      </c>
      <c r="L308" s="0" t="n">
        <f aca="false">GENTYPE4!L308/100</f>
        <v>0.1159</v>
      </c>
      <c r="M308" s="0" t="n">
        <f aca="false">GENTYPE4!M308</f>
        <v>13433</v>
      </c>
      <c r="N308" s="0" t="n">
        <f aca="false">GENTYPE4!N308/100</f>
        <v>0.0996</v>
      </c>
      <c r="O308" s="0" t="n">
        <f aca="false">GENTYPE4!O308</f>
        <v>2951</v>
      </c>
      <c r="P308" s="0" t="n">
        <f aca="false">GENTYPE4!P308/100</f>
        <v>0.0352</v>
      </c>
      <c r="Q308" s="0" t="n">
        <f aca="false">GENTYPE4!Q308</f>
        <v>4176</v>
      </c>
      <c r="R308" s="0" t="n">
        <f aca="false">GENTYPE4!R308/100</f>
        <v>0.0406</v>
      </c>
      <c r="S308" s="0" t="n">
        <f aca="false">GENTYPE4!S308</f>
        <v>12833</v>
      </c>
      <c r="T308" s="0" t="n">
        <f aca="false">GENTYPE4!T308/100</f>
        <v>0.0289</v>
      </c>
      <c r="U308" s="0" t="n">
        <f aca="false">GENTYPE4!U308</f>
        <v>13441</v>
      </c>
      <c r="V308" s="0" t="n">
        <f aca="false">GENTYPE4!V308/100</f>
        <v>0.0217</v>
      </c>
      <c r="W308" s="0" t="n">
        <f aca="false">GENTYPE4!W308</f>
        <v>19793</v>
      </c>
      <c r="X308" s="0" t="n">
        <f aca="false">GENTYPE4!X308/100</f>
        <v>0.0041</v>
      </c>
      <c r="Y308" s="0" t="n">
        <f aca="false">GENTYPE4!Y308</f>
        <v>0</v>
      </c>
      <c r="Z308" s="0" t="n">
        <f aca="false">GENTYPE4!Z308</f>
        <v>0</v>
      </c>
    </row>
    <row r="309" customFormat="false" ht="15" hidden="false" customHeight="false" outlineLevel="0" collapsed="false">
      <c r="A309" s="0" t="n">
        <f aca="false">GENTYPE4!A309</f>
        <v>4</v>
      </c>
      <c r="B309" s="0" t="n">
        <f aca="false">GENTYPE4!B309</f>
        <v>15473</v>
      </c>
      <c r="C309" s="0" t="n">
        <f aca="false">GENTYPE4!C309</f>
        <v>98</v>
      </c>
      <c r="D309" s="0" t="n">
        <f aca="false">GENTYPE4!D309</f>
        <v>1</v>
      </c>
      <c r="E309" s="0" t="n">
        <f aca="false">GENTYPE4!E309</f>
        <v>0</v>
      </c>
      <c r="F309" s="0" t="n">
        <f aca="false">GENTYPE4!F309/100</f>
        <v>0</v>
      </c>
      <c r="G309" s="0" t="n">
        <f aca="false">GENTYPE4!G309</f>
        <v>0</v>
      </c>
      <c r="H309" s="0" t="n">
        <f aca="false">GENTYPE4!H309/100</f>
        <v>0</v>
      </c>
      <c r="I309" s="0" t="n">
        <f aca="false">GENTYPE4!I309</f>
        <v>0</v>
      </c>
      <c r="J309" s="0" t="n">
        <f aca="false">GENTYPE4!J309/100</f>
        <v>0</v>
      </c>
      <c r="K309" s="0" t="n">
        <f aca="false">GENTYPE4!K309</f>
        <v>0</v>
      </c>
      <c r="L309" s="0" t="n">
        <f aca="false">GENTYPE4!L309/100</f>
        <v>0</v>
      </c>
      <c r="M309" s="0" t="n">
        <f aca="false">GENTYPE4!M309</f>
        <v>0</v>
      </c>
      <c r="N309" s="0" t="n">
        <f aca="false">GENTYPE4!N309/100</f>
        <v>0</v>
      </c>
      <c r="O309" s="0" t="n">
        <f aca="false">GENTYPE4!O309</f>
        <v>0</v>
      </c>
      <c r="P309" s="0" t="n">
        <f aca="false">GENTYPE4!P309/100</f>
        <v>0</v>
      </c>
      <c r="Q309" s="0" t="n">
        <f aca="false">GENTYPE4!Q309</f>
        <v>0</v>
      </c>
      <c r="R309" s="0" t="n">
        <f aca="false">GENTYPE4!R309/100</f>
        <v>0</v>
      </c>
      <c r="S309" s="0" t="n">
        <f aca="false">GENTYPE4!S309</f>
        <v>0</v>
      </c>
      <c r="T309" s="0" t="n">
        <f aca="false">GENTYPE4!T309/100</f>
        <v>0</v>
      </c>
      <c r="U309" s="0" t="n">
        <f aca="false">GENTYPE4!U309</f>
        <v>0</v>
      </c>
      <c r="V309" s="0" t="n">
        <f aca="false">GENTYPE4!V309/100</f>
        <v>0</v>
      </c>
      <c r="W309" s="0" t="n">
        <f aca="false">GENTYPE4!W309</f>
        <v>0</v>
      </c>
      <c r="X309" s="0" t="n">
        <f aca="false">GENTYPE4!X309/100</f>
        <v>0</v>
      </c>
      <c r="Y309" s="0" t="n">
        <f aca="false">GENTYPE4!Y309</f>
        <v>0</v>
      </c>
      <c r="Z309" s="0" t="n">
        <f aca="false">GENTYPE4!Z309</f>
        <v>0</v>
      </c>
    </row>
    <row r="310" customFormat="false" ht="15" hidden="false" customHeight="false" outlineLevel="0" collapsed="false">
      <c r="A310" s="0" t="n">
        <f aca="false">GENTYPE4!A310</f>
        <v>4</v>
      </c>
      <c r="B310" s="0" t="n">
        <f aca="false">GENTYPE4!B310</f>
        <v>15473</v>
      </c>
      <c r="C310" s="0" t="n">
        <f aca="false">GENTYPE4!C310</f>
        <v>98</v>
      </c>
      <c r="D310" s="0" t="n">
        <f aca="false">GENTYPE4!D310</f>
        <v>2</v>
      </c>
      <c r="E310" s="0" t="n">
        <f aca="false">GENTYPE4!E310</f>
        <v>15473</v>
      </c>
      <c r="F310" s="0" t="n">
        <f aca="false">GENTYPE4!F310/100</f>
        <v>0.5</v>
      </c>
      <c r="G310" s="0" t="n">
        <f aca="false">GENTYPE4!G310</f>
        <v>99997</v>
      </c>
      <c r="H310" s="0" t="n">
        <f aca="false">GENTYPE4!H310/100</f>
        <v>0.5</v>
      </c>
      <c r="I310" s="0" t="n">
        <f aca="false">GENTYPE4!I310</f>
        <v>0</v>
      </c>
      <c r="J310" s="0" t="n">
        <f aca="false">GENTYPE4!J310/100</f>
        <v>0</v>
      </c>
      <c r="K310" s="0" t="n">
        <f aca="false">GENTYPE4!K310</f>
        <v>0</v>
      </c>
      <c r="L310" s="0" t="n">
        <f aca="false">GENTYPE4!L310/100</f>
        <v>0</v>
      </c>
      <c r="M310" s="0" t="n">
        <f aca="false">GENTYPE4!M310</f>
        <v>0</v>
      </c>
      <c r="N310" s="0" t="n">
        <f aca="false">GENTYPE4!N310/100</f>
        <v>0</v>
      </c>
      <c r="O310" s="0" t="n">
        <f aca="false">GENTYPE4!O310</f>
        <v>0</v>
      </c>
      <c r="P310" s="0" t="n">
        <f aca="false">GENTYPE4!P310/100</f>
        <v>0</v>
      </c>
      <c r="Q310" s="0" t="n">
        <f aca="false">GENTYPE4!Q310</f>
        <v>0</v>
      </c>
      <c r="R310" s="0" t="n">
        <f aca="false">GENTYPE4!R310/100</f>
        <v>0</v>
      </c>
      <c r="S310" s="0" t="n">
        <f aca="false">GENTYPE4!S310</f>
        <v>0</v>
      </c>
      <c r="T310" s="0" t="n">
        <f aca="false">GENTYPE4!T310/100</f>
        <v>0</v>
      </c>
      <c r="U310" s="0" t="n">
        <f aca="false">GENTYPE4!U310</f>
        <v>0</v>
      </c>
      <c r="V310" s="0" t="n">
        <f aca="false">GENTYPE4!V310/100</f>
        <v>0</v>
      </c>
      <c r="W310" s="0" t="n">
        <f aca="false">GENTYPE4!W310</f>
        <v>0</v>
      </c>
      <c r="X310" s="0" t="n">
        <f aca="false">GENTYPE4!X310/100</f>
        <v>0</v>
      </c>
      <c r="Y310" s="0" t="n">
        <f aca="false">GENTYPE4!Y310</f>
        <v>0</v>
      </c>
      <c r="Z310" s="0" t="n">
        <f aca="false">GENTYPE4!Z310</f>
        <v>0</v>
      </c>
    </row>
    <row r="311" customFormat="false" ht="15" hidden="false" customHeight="false" outlineLevel="0" collapsed="false">
      <c r="A311" s="0" t="n">
        <f aca="false">GENTYPE4!A311</f>
        <v>4</v>
      </c>
      <c r="B311" s="0" t="n">
        <f aca="false">GENTYPE4!B311</f>
        <v>15473</v>
      </c>
      <c r="C311" s="0" t="n">
        <f aca="false">GENTYPE4!C311</f>
        <v>98</v>
      </c>
      <c r="D311" s="0" t="n">
        <f aca="false">GENTYPE4!D311</f>
        <v>3</v>
      </c>
      <c r="E311" s="0" t="n">
        <f aca="false">GENTYPE4!E311</f>
        <v>15473</v>
      </c>
      <c r="F311" s="0" t="n">
        <f aca="false">GENTYPE4!F311/100</f>
        <v>0.5</v>
      </c>
      <c r="G311" s="0" t="n">
        <f aca="false">GENTYPE4!G311</f>
        <v>99997</v>
      </c>
      <c r="H311" s="0" t="n">
        <f aca="false">GENTYPE4!H311/100</f>
        <v>0.5</v>
      </c>
      <c r="I311" s="0" t="n">
        <f aca="false">GENTYPE4!I311</f>
        <v>0</v>
      </c>
      <c r="J311" s="0" t="n">
        <f aca="false">GENTYPE4!J311/100</f>
        <v>0</v>
      </c>
      <c r="K311" s="0" t="n">
        <f aca="false">GENTYPE4!K311</f>
        <v>0</v>
      </c>
      <c r="L311" s="0" t="n">
        <f aca="false">GENTYPE4!L311/100</f>
        <v>0</v>
      </c>
      <c r="M311" s="0" t="n">
        <f aca="false">GENTYPE4!M311</f>
        <v>0</v>
      </c>
      <c r="N311" s="0" t="n">
        <f aca="false">GENTYPE4!N311/100</f>
        <v>0</v>
      </c>
      <c r="O311" s="0" t="n">
        <f aca="false">GENTYPE4!O311</f>
        <v>0</v>
      </c>
      <c r="P311" s="0" t="n">
        <f aca="false">GENTYPE4!P311/100</f>
        <v>0</v>
      </c>
      <c r="Q311" s="0" t="n">
        <f aca="false">GENTYPE4!Q311</f>
        <v>0</v>
      </c>
      <c r="R311" s="0" t="n">
        <f aca="false">GENTYPE4!R311/100</f>
        <v>0</v>
      </c>
      <c r="S311" s="0" t="n">
        <f aca="false">GENTYPE4!S311</f>
        <v>0</v>
      </c>
      <c r="T311" s="0" t="n">
        <f aca="false">GENTYPE4!T311/100</f>
        <v>0</v>
      </c>
      <c r="U311" s="0" t="n">
        <f aca="false">GENTYPE4!U311</f>
        <v>0</v>
      </c>
      <c r="V311" s="0" t="n">
        <f aca="false">GENTYPE4!V311/100</f>
        <v>0</v>
      </c>
      <c r="W311" s="0" t="n">
        <f aca="false">GENTYPE4!W311</f>
        <v>0</v>
      </c>
      <c r="X311" s="0" t="n">
        <f aca="false">GENTYPE4!X311/100</f>
        <v>0</v>
      </c>
      <c r="Y311" s="0" t="n">
        <f aca="false">GENTYPE4!Y311</f>
        <v>0</v>
      </c>
      <c r="Z311" s="0" t="n">
        <f aca="false">GENTYPE4!Z311</f>
        <v>0</v>
      </c>
    </row>
    <row r="312" customFormat="false" ht="15" hidden="false" customHeight="false" outlineLevel="0" collapsed="false">
      <c r="A312" s="0" t="n">
        <f aca="false">GENTYPE4!A312</f>
        <v>4</v>
      </c>
      <c r="B312" s="0" t="n">
        <f aca="false">GENTYPE4!B312</f>
        <v>15473</v>
      </c>
      <c r="C312" s="0" t="n">
        <f aca="false">GENTYPE4!C312</f>
        <v>98</v>
      </c>
      <c r="D312" s="0" t="n">
        <f aca="false">GENTYPE4!D312</f>
        <v>4</v>
      </c>
      <c r="E312" s="0" t="n">
        <f aca="false">GENTYPE4!E312</f>
        <v>15473</v>
      </c>
      <c r="F312" s="0" t="n">
        <f aca="false">GENTYPE4!F312/100</f>
        <v>0.5</v>
      </c>
      <c r="G312" s="0" t="n">
        <f aca="false">GENTYPE4!G312</f>
        <v>99997</v>
      </c>
      <c r="H312" s="0" t="n">
        <f aca="false">GENTYPE4!H312/100</f>
        <v>0.5</v>
      </c>
      <c r="I312" s="0" t="n">
        <f aca="false">GENTYPE4!I312</f>
        <v>0</v>
      </c>
      <c r="J312" s="0" t="n">
        <f aca="false">GENTYPE4!J312/100</f>
        <v>0</v>
      </c>
      <c r="K312" s="0" t="n">
        <f aca="false">GENTYPE4!K312</f>
        <v>0</v>
      </c>
      <c r="L312" s="0" t="n">
        <f aca="false">GENTYPE4!L312/100</f>
        <v>0</v>
      </c>
      <c r="M312" s="0" t="n">
        <f aca="false">GENTYPE4!M312</f>
        <v>0</v>
      </c>
      <c r="N312" s="0" t="n">
        <f aca="false">GENTYPE4!N312/100</f>
        <v>0</v>
      </c>
      <c r="O312" s="0" t="n">
        <f aca="false">GENTYPE4!O312</f>
        <v>0</v>
      </c>
      <c r="P312" s="0" t="n">
        <f aca="false">GENTYPE4!P312/100</f>
        <v>0</v>
      </c>
      <c r="Q312" s="0" t="n">
        <f aca="false">GENTYPE4!Q312</f>
        <v>0</v>
      </c>
      <c r="R312" s="0" t="n">
        <f aca="false">GENTYPE4!R312/100</f>
        <v>0</v>
      </c>
      <c r="S312" s="0" t="n">
        <f aca="false">GENTYPE4!S312</f>
        <v>0</v>
      </c>
      <c r="T312" s="0" t="n">
        <f aca="false">GENTYPE4!T312/100</f>
        <v>0</v>
      </c>
      <c r="U312" s="0" t="n">
        <f aca="false">GENTYPE4!U312</f>
        <v>0</v>
      </c>
      <c r="V312" s="0" t="n">
        <f aca="false">GENTYPE4!V312/100</f>
        <v>0</v>
      </c>
      <c r="W312" s="0" t="n">
        <f aca="false">GENTYPE4!W312</f>
        <v>0</v>
      </c>
      <c r="X312" s="0" t="n">
        <f aca="false">GENTYPE4!X312/100</f>
        <v>0</v>
      </c>
      <c r="Y312" s="0" t="n">
        <f aca="false">GENTYPE4!Y312</f>
        <v>0</v>
      </c>
      <c r="Z312" s="0" t="n">
        <f aca="false">GENTYPE4!Z312</f>
        <v>0</v>
      </c>
    </row>
    <row r="313" customFormat="false" ht="15" hidden="false" customHeight="false" outlineLevel="0" collapsed="false">
      <c r="A313" s="0" t="n">
        <f aca="false">GENTYPE4!A313</f>
        <v>4</v>
      </c>
      <c r="B313" s="0" t="n">
        <f aca="false">GENTYPE4!B313</f>
        <v>15473</v>
      </c>
      <c r="C313" s="0" t="n">
        <f aca="false">GENTYPE4!C313</f>
        <v>2451</v>
      </c>
      <c r="D313" s="0" t="n">
        <f aca="false">GENTYPE4!D313</f>
        <v>1</v>
      </c>
      <c r="E313" s="0" t="n">
        <f aca="false">GENTYPE4!E313</f>
        <v>15473</v>
      </c>
      <c r="F313" s="0" t="n">
        <f aca="false">GENTYPE4!F313/100</f>
        <v>0.5</v>
      </c>
      <c r="G313" s="0" t="n">
        <f aca="false">GENTYPE4!G313</f>
        <v>24211</v>
      </c>
      <c r="H313" s="0" t="n">
        <f aca="false">GENTYPE4!H313/100</f>
        <v>0.5</v>
      </c>
      <c r="I313" s="0" t="n">
        <f aca="false">GENTYPE4!I313</f>
        <v>0</v>
      </c>
      <c r="J313" s="0" t="n">
        <f aca="false">GENTYPE4!J313/100</f>
        <v>0</v>
      </c>
      <c r="K313" s="0" t="n">
        <f aca="false">GENTYPE4!K313</f>
        <v>0</v>
      </c>
      <c r="L313" s="0" t="n">
        <f aca="false">GENTYPE4!L313/100</f>
        <v>0</v>
      </c>
      <c r="M313" s="0" t="n">
        <f aca="false">GENTYPE4!M313</f>
        <v>0</v>
      </c>
      <c r="N313" s="0" t="n">
        <f aca="false">GENTYPE4!N313/100</f>
        <v>0</v>
      </c>
      <c r="O313" s="0" t="n">
        <f aca="false">GENTYPE4!O313</f>
        <v>0</v>
      </c>
      <c r="P313" s="0" t="n">
        <f aca="false">GENTYPE4!P313/100</f>
        <v>0</v>
      </c>
      <c r="Q313" s="0" t="n">
        <f aca="false">GENTYPE4!Q313</f>
        <v>0</v>
      </c>
      <c r="R313" s="0" t="n">
        <f aca="false">GENTYPE4!R313/100</f>
        <v>0</v>
      </c>
      <c r="S313" s="0" t="n">
        <f aca="false">GENTYPE4!S313</f>
        <v>0</v>
      </c>
      <c r="T313" s="0" t="n">
        <f aca="false">GENTYPE4!T313/100</f>
        <v>0</v>
      </c>
      <c r="U313" s="0" t="n">
        <f aca="false">GENTYPE4!U313</f>
        <v>0</v>
      </c>
      <c r="V313" s="0" t="n">
        <f aca="false">GENTYPE4!V313/100</f>
        <v>0</v>
      </c>
      <c r="W313" s="0" t="n">
        <f aca="false">GENTYPE4!W313</f>
        <v>0</v>
      </c>
      <c r="X313" s="0" t="n">
        <f aca="false">GENTYPE4!X313/100</f>
        <v>0</v>
      </c>
      <c r="Y313" s="0" t="n">
        <f aca="false">GENTYPE4!Y313</f>
        <v>0</v>
      </c>
      <c r="Z313" s="0" t="n">
        <f aca="false">GENTYPE4!Z313</f>
        <v>0</v>
      </c>
    </row>
    <row r="314" customFormat="false" ht="15" hidden="false" customHeight="false" outlineLevel="0" collapsed="false">
      <c r="A314" s="0" t="n">
        <f aca="false">GENTYPE4!A314</f>
        <v>4</v>
      </c>
      <c r="B314" s="0" t="n">
        <f aca="false">GENTYPE4!B314</f>
        <v>15473</v>
      </c>
      <c r="C314" s="0" t="n">
        <f aca="false">GENTYPE4!C314</f>
        <v>2451</v>
      </c>
      <c r="D314" s="0" t="n">
        <f aca="false">GENTYPE4!D314</f>
        <v>2</v>
      </c>
      <c r="E314" s="0" t="n">
        <f aca="false">GENTYPE4!E314</f>
        <v>15473</v>
      </c>
      <c r="F314" s="0" t="n">
        <f aca="false">GENTYPE4!F314/100</f>
        <v>0.5</v>
      </c>
      <c r="G314" s="0" t="n">
        <f aca="false">GENTYPE4!G314</f>
        <v>24211</v>
      </c>
      <c r="H314" s="0" t="n">
        <f aca="false">GENTYPE4!H314/100</f>
        <v>0.5</v>
      </c>
      <c r="I314" s="0" t="n">
        <f aca="false">GENTYPE4!I314</f>
        <v>0</v>
      </c>
      <c r="J314" s="0" t="n">
        <f aca="false">GENTYPE4!J314/100</f>
        <v>0</v>
      </c>
      <c r="K314" s="0" t="n">
        <f aca="false">GENTYPE4!K314</f>
        <v>0</v>
      </c>
      <c r="L314" s="0" t="n">
        <f aca="false">GENTYPE4!L314/100</f>
        <v>0</v>
      </c>
      <c r="M314" s="0" t="n">
        <f aca="false">GENTYPE4!M314</f>
        <v>0</v>
      </c>
      <c r="N314" s="0" t="n">
        <f aca="false">GENTYPE4!N314/100</f>
        <v>0</v>
      </c>
      <c r="O314" s="0" t="n">
        <f aca="false">GENTYPE4!O314</f>
        <v>0</v>
      </c>
      <c r="P314" s="0" t="n">
        <f aca="false">GENTYPE4!P314/100</f>
        <v>0</v>
      </c>
      <c r="Q314" s="0" t="n">
        <f aca="false">GENTYPE4!Q314</f>
        <v>0</v>
      </c>
      <c r="R314" s="0" t="n">
        <f aca="false">GENTYPE4!R314/100</f>
        <v>0</v>
      </c>
      <c r="S314" s="0" t="n">
        <f aca="false">GENTYPE4!S314</f>
        <v>0</v>
      </c>
      <c r="T314" s="0" t="n">
        <f aca="false">GENTYPE4!T314/100</f>
        <v>0</v>
      </c>
      <c r="U314" s="0" t="n">
        <f aca="false">GENTYPE4!U314</f>
        <v>0</v>
      </c>
      <c r="V314" s="0" t="n">
        <f aca="false">GENTYPE4!V314/100</f>
        <v>0</v>
      </c>
      <c r="W314" s="0" t="n">
        <f aca="false">GENTYPE4!W314</f>
        <v>0</v>
      </c>
      <c r="X314" s="0" t="n">
        <f aca="false">GENTYPE4!X314/100</f>
        <v>0</v>
      </c>
      <c r="Y314" s="0" t="n">
        <f aca="false">GENTYPE4!Y314</f>
        <v>0</v>
      </c>
      <c r="Z314" s="0" t="n">
        <f aca="false">GENTYPE4!Z314</f>
        <v>0</v>
      </c>
    </row>
    <row r="315" customFormat="false" ht="15" hidden="false" customHeight="false" outlineLevel="0" collapsed="false">
      <c r="A315" s="0" t="n">
        <f aca="false">GENTYPE4!A315</f>
        <v>4</v>
      </c>
      <c r="B315" s="0" t="n">
        <f aca="false">GENTYPE4!B315</f>
        <v>15473</v>
      </c>
      <c r="C315" s="0" t="n">
        <f aca="false">GENTYPE4!C315</f>
        <v>2451</v>
      </c>
      <c r="D315" s="0" t="n">
        <f aca="false">GENTYPE4!D315</f>
        <v>3</v>
      </c>
      <c r="E315" s="0" t="n">
        <f aca="false">GENTYPE4!E315</f>
        <v>15473</v>
      </c>
      <c r="F315" s="0" t="n">
        <f aca="false">GENTYPE4!F315/100</f>
        <v>0.5</v>
      </c>
      <c r="G315" s="0" t="n">
        <f aca="false">GENTYPE4!G315</f>
        <v>316</v>
      </c>
      <c r="H315" s="0" t="n">
        <f aca="false">GENTYPE4!H315/100</f>
        <v>0.5</v>
      </c>
      <c r="I315" s="0" t="n">
        <f aca="false">GENTYPE4!I315</f>
        <v>0</v>
      </c>
      <c r="J315" s="0" t="n">
        <f aca="false">GENTYPE4!J315/100</f>
        <v>0</v>
      </c>
      <c r="K315" s="0" t="n">
        <f aca="false">GENTYPE4!K315</f>
        <v>0</v>
      </c>
      <c r="L315" s="0" t="n">
        <f aca="false">GENTYPE4!L315/100</f>
        <v>0</v>
      </c>
      <c r="M315" s="0" t="n">
        <f aca="false">GENTYPE4!M315</f>
        <v>0</v>
      </c>
      <c r="N315" s="0" t="n">
        <f aca="false">GENTYPE4!N315/100</f>
        <v>0</v>
      </c>
      <c r="O315" s="0" t="n">
        <f aca="false">GENTYPE4!O315</f>
        <v>0</v>
      </c>
      <c r="P315" s="0" t="n">
        <f aca="false">GENTYPE4!P315/100</f>
        <v>0</v>
      </c>
      <c r="Q315" s="0" t="n">
        <f aca="false">GENTYPE4!Q315</f>
        <v>0</v>
      </c>
      <c r="R315" s="0" t="n">
        <f aca="false">GENTYPE4!R315/100</f>
        <v>0</v>
      </c>
      <c r="S315" s="0" t="n">
        <f aca="false">GENTYPE4!S315</f>
        <v>0</v>
      </c>
      <c r="T315" s="0" t="n">
        <f aca="false">GENTYPE4!T315/100</f>
        <v>0</v>
      </c>
      <c r="U315" s="0" t="n">
        <f aca="false">GENTYPE4!U315</f>
        <v>0</v>
      </c>
      <c r="V315" s="0" t="n">
        <f aca="false">GENTYPE4!V315/100</f>
        <v>0</v>
      </c>
      <c r="W315" s="0" t="n">
        <f aca="false">GENTYPE4!W315</f>
        <v>0</v>
      </c>
      <c r="X315" s="0" t="n">
        <f aca="false">GENTYPE4!X315/100</f>
        <v>0</v>
      </c>
      <c r="Y315" s="0" t="n">
        <f aca="false">GENTYPE4!Y315</f>
        <v>0</v>
      </c>
      <c r="Z315" s="0" t="n">
        <f aca="false">GENTYPE4!Z315</f>
        <v>0</v>
      </c>
    </row>
    <row r="316" customFormat="false" ht="15" hidden="false" customHeight="false" outlineLevel="0" collapsed="false">
      <c r="A316" s="0" t="n">
        <f aca="false">GENTYPE4!A316</f>
        <v>4</v>
      </c>
      <c r="B316" s="0" t="n">
        <f aca="false">GENTYPE4!B316</f>
        <v>15473</v>
      </c>
      <c r="C316" s="0" t="n">
        <f aca="false">GENTYPE4!C316</f>
        <v>2451</v>
      </c>
      <c r="D316" s="0" t="n">
        <f aca="false">GENTYPE4!D316</f>
        <v>4</v>
      </c>
      <c r="E316" s="0" t="n">
        <f aca="false">GENTYPE4!E316</f>
        <v>15473</v>
      </c>
      <c r="F316" s="0" t="n">
        <f aca="false">GENTYPE4!F316/100</f>
        <v>0.5552</v>
      </c>
      <c r="G316" s="0" t="n">
        <f aca="false">GENTYPE4!G316</f>
        <v>21704</v>
      </c>
      <c r="H316" s="0" t="n">
        <f aca="false">GENTYPE4!H316/100</f>
        <v>0.288</v>
      </c>
      <c r="I316" s="0" t="n">
        <f aca="false">GENTYPE4!I316</f>
        <v>6204</v>
      </c>
      <c r="J316" s="0" t="n">
        <f aca="false">GENTYPE4!J316/100</f>
        <v>0.0848</v>
      </c>
      <c r="K316" s="0" t="n">
        <f aca="false">GENTYPE4!K316</f>
        <v>11204</v>
      </c>
      <c r="L316" s="0" t="n">
        <f aca="false">GENTYPE4!L316/100</f>
        <v>0.072</v>
      </c>
      <c r="M316" s="0" t="n">
        <f aca="false">GENTYPE4!M316</f>
        <v>0</v>
      </c>
      <c r="N316" s="0" t="n">
        <f aca="false">GENTYPE4!N316/100</f>
        <v>0</v>
      </c>
      <c r="O316" s="0" t="n">
        <f aca="false">GENTYPE4!O316</f>
        <v>0</v>
      </c>
      <c r="P316" s="0" t="n">
        <f aca="false">GENTYPE4!P316/100</f>
        <v>0</v>
      </c>
      <c r="Q316" s="0" t="n">
        <f aca="false">GENTYPE4!Q316</f>
        <v>0</v>
      </c>
      <c r="R316" s="0" t="n">
        <f aca="false">GENTYPE4!R316/100</f>
        <v>0</v>
      </c>
      <c r="S316" s="0" t="n">
        <f aca="false">GENTYPE4!S316</f>
        <v>0</v>
      </c>
      <c r="T316" s="0" t="n">
        <f aca="false">GENTYPE4!T316/100</f>
        <v>0</v>
      </c>
      <c r="U316" s="0" t="n">
        <f aca="false">GENTYPE4!U316</f>
        <v>0</v>
      </c>
      <c r="V316" s="0" t="n">
        <f aca="false">GENTYPE4!V316/100</f>
        <v>0</v>
      </c>
      <c r="W316" s="0" t="n">
        <f aca="false">GENTYPE4!W316</f>
        <v>0</v>
      </c>
      <c r="X316" s="0" t="n">
        <f aca="false">GENTYPE4!X316/100</f>
        <v>0</v>
      </c>
      <c r="Y316" s="0" t="n">
        <f aca="false">GENTYPE4!Y316</f>
        <v>0</v>
      </c>
      <c r="Z316" s="0" t="n">
        <f aca="false">GENTYPE4!Z316</f>
        <v>0</v>
      </c>
    </row>
    <row r="317" customFormat="false" ht="15" hidden="false" customHeight="false" outlineLevel="0" collapsed="false">
      <c r="A317" s="0" t="n">
        <f aca="false">GENTYPE4!A317</f>
        <v>4</v>
      </c>
      <c r="B317" s="0" t="n">
        <f aca="false">GENTYPE4!B317</f>
        <v>15473</v>
      </c>
      <c r="C317" s="0" t="n">
        <f aca="false">GENTYPE4!C317</f>
        <v>6769</v>
      </c>
      <c r="D317" s="0" t="n">
        <f aca="false">GENTYPE4!D317</f>
        <v>1</v>
      </c>
      <c r="E317" s="0" t="n">
        <f aca="false">GENTYPE4!E317</f>
        <v>5178</v>
      </c>
      <c r="F317" s="0" t="n">
        <f aca="false">GENTYPE4!F317/100</f>
        <v>1</v>
      </c>
      <c r="G317" s="0" t="n">
        <f aca="false">GENTYPE4!G317</f>
        <v>0</v>
      </c>
      <c r="H317" s="0" t="n">
        <f aca="false">GENTYPE4!H317/100</f>
        <v>0</v>
      </c>
      <c r="I317" s="0" t="n">
        <f aca="false">GENTYPE4!I317</f>
        <v>0</v>
      </c>
      <c r="J317" s="0" t="n">
        <f aca="false">GENTYPE4!J317/100</f>
        <v>0</v>
      </c>
      <c r="K317" s="0" t="n">
        <f aca="false">GENTYPE4!K317</f>
        <v>0</v>
      </c>
      <c r="L317" s="0" t="n">
        <f aca="false">GENTYPE4!L317/100</f>
        <v>0</v>
      </c>
      <c r="M317" s="0" t="n">
        <f aca="false">GENTYPE4!M317</f>
        <v>0</v>
      </c>
      <c r="N317" s="0" t="n">
        <f aca="false">GENTYPE4!N317/100</f>
        <v>0</v>
      </c>
      <c r="O317" s="0" t="n">
        <f aca="false">GENTYPE4!O317</f>
        <v>0</v>
      </c>
      <c r="P317" s="0" t="n">
        <f aca="false">GENTYPE4!P317/100</f>
        <v>0</v>
      </c>
      <c r="Q317" s="0" t="n">
        <f aca="false">GENTYPE4!Q317</f>
        <v>0</v>
      </c>
      <c r="R317" s="0" t="n">
        <f aca="false">GENTYPE4!R317/100</f>
        <v>0</v>
      </c>
      <c r="S317" s="0" t="n">
        <f aca="false">GENTYPE4!S317</f>
        <v>0</v>
      </c>
      <c r="T317" s="0" t="n">
        <f aca="false">GENTYPE4!T317/100</f>
        <v>0</v>
      </c>
      <c r="U317" s="0" t="n">
        <f aca="false">GENTYPE4!U317</f>
        <v>0</v>
      </c>
      <c r="V317" s="0" t="n">
        <f aca="false">GENTYPE4!V317/100</f>
        <v>0</v>
      </c>
      <c r="W317" s="0" t="n">
        <f aca="false">GENTYPE4!W317</f>
        <v>0</v>
      </c>
      <c r="X317" s="0" t="n">
        <f aca="false">GENTYPE4!X317/100</f>
        <v>0</v>
      </c>
      <c r="Y317" s="0" t="n">
        <f aca="false">GENTYPE4!Y317</f>
        <v>0</v>
      </c>
      <c r="Z317" s="0" t="n">
        <f aca="false">GENTYPE4!Z317</f>
        <v>0</v>
      </c>
    </row>
    <row r="318" customFormat="false" ht="15" hidden="false" customHeight="false" outlineLevel="0" collapsed="false">
      <c r="A318" s="0" t="n">
        <f aca="false">GENTYPE4!A318</f>
        <v>4</v>
      </c>
      <c r="B318" s="0" t="n">
        <f aca="false">GENTYPE4!B318</f>
        <v>15473</v>
      </c>
      <c r="C318" s="0" t="n">
        <f aca="false">GENTYPE4!C318</f>
        <v>6769</v>
      </c>
      <c r="D318" s="0" t="n">
        <f aca="false">GENTYPE4!D318</f>
        <v>2</v>
      </c>
      <c r="E318" s="0" t="n">
        <f aca="false">GENTYPE4!E318</f>
        <v>5178</v>
      </c>
      <c r="F318" s="0" t="n">
        <f aca="false">GENTYPE4!F318/100</f>
        <v>1</v>
      </c>
      <c r="G318" s="0" t="n">
        <f aca="false">GENTYPE4!G318</f>
        <v>0</v>
      </c>
      <c r="H318" s="0" t="n">
        <f aca="false">GENTYPE4!H318/100</f>
        <v>0</v>
      </c>
      <c r="I318" s="0" t="n">
        <f aca="false">GENTYPE4!I318</f>
        <v>0</v>
      </c>
      <c r="J318" s="0" t="n">
        <f aca="false">GENTYPE4!J318/100</f>
        <v>0</v>
      </c>
      <c r="K318" s="0" t="n">
        <f aca="false">GENTYPE4!K318</f>
        <v>0</v>
      </c>
      <c r="L318" s="0" t="n">
        <f aca="false">GENTYPE4!L318/100</f>
        <v>0</v>
      </c>
      <c r="M318" s="0" t="n">
        <f aca="false">GENTYPE4!M318</f>
        <v>0</v>
      </c>
      <c r="N318" s="0" t="n">
        <f aca="false">GENTYPE4!N318/100</f>
        <v>0</v>
      </c>
      <c r="O318" s="0" t="n">
        <f aca="false">GENTYPE4!O318</f>
        <v>0</v>
      </c>
      <c r="P318" s="0" t="n">
        <f aca="false">GENTYPE4!P318/100</f>
        <v>0</v>
      </c>
      <c r="Q318" s="0" t="n">
        <f aca="false">GENTYPE4!Q318</f>
        <v>0</v>
      </c>
      <c r="R318" s="0" t="n">
        <f aca="false">GENTYPE4!R318/100</f>
        <v>0</v>
      </c>
      <c r="S318" s="0" t="n">
        <f aca="false">GENTYPE4!S318</f>
        <v>0</v>
      </c>
      <c r="T318" s="0" t="n">
        <f aca="false">GENTYPE4!T318/100</f>
        <v>0</v>
      </c>
      <c r="U318" s="0" t="n">
        <f aca="false">GENTYPE4!U318</f>
        <v>0</v>
      </c>
      <c r="V318" s="0" t="n">
        <f aca="false">GENTYPE4!V318/100</f>
        <v>0</v>
      </c>
      <c r="W318" s="0" t="n">
        <f aca="false">GENTYPE4!W318</f>
        <v>0</v>
      </c>
      <c r="X318" s="0" t="n">
        <f aca="false">GENTYPE4!X318/100</f>
        <v>0</v>
      </c>
      <c r="Y318" s="0" t="n">
        <f aca="false">GENTYPE4!Y318</f>
        <v>0</v>
      </c>
      <c r="Z318" s="0" t="n">
        <f aca="false">GENTYPE4!Z318</f>
        <v>0</v>
      </c>
    </row>
    <row r="319" customFormat="false" ht="15" hidden="false" customHeight="false" outlineLevel="0" collapsed="false">
      <c r="A319" s="0" t="n">
        <f aca="false">GENTYPE4!A319</f>
        <v>4</v>
      </c>
      <c r="B319" s="0" t="n">
        <f aca="false">GENTYPE4!B319</f>
        <v>15473</v>
      </c>
      <c r="C319" s="0" t="n">
        <f aca="false">GENTYPE4!C319</f>
        <v>6769</v>
      </c>
      <c r="D319" s="0" t="n">
        <f aca="false">GENTYPE4!D319</f>
        <v>3</v>
      </c>
      <c r="E319" s="0" t="n">
        <f aca="false">GENTYPE4!E319</f>
        <v>5178</v>
      </c>
      <c r="F319" s="0" t="n">
        <f aca="false">GENTYPE4!F319/100</f>
        <v>1</v>
      </c>
      <c r="G319" s="0" t="n">
        <f aca="false">GENTYPE4!G319</f>
        <v>0</v>
      </c>
      <c r="H319" s="0" t="n">
        <f aca="false">GENTYPE4!H319/100</f>
        <v>0</v>
      </c>
      <c r="I319" s="0" t="n">
        <f aca="false">GENTYPE4!I319</f>
        <v>0</v>
      </c>
      <c r="J319" s="0" t="n">
        <f aca="false">GENTYPE4!J319/100</f>
        <v>0</v>
      </c>
      <c r="K319" s="0" t="n">
        <f aca="false">GENTYPE4!K319</f>
        <v>0</v>
      </c>
      <c r="L319" s="0" t="n">
        <f aca="false">GENTYPE4!L319/100</f>
        <v>0</v>
      </c>
      <c r="M319" s="0" t="n">
        <f aca="false">GENTYPE4!M319</f>
        <v>0</v>
      </c>
      <c r="N319" s="0" t="n">
        <f aca="false">GENTYPE4!N319/100</f>
        <v>0</v>
      </c>
      <c r="O319" s="0" t="n">
        <f aca="false">GENTYPE4!O319</f>
        <v>0</v>
      </c>
      <c r="P319" s="0" t="n">
        <f aca="false">GENTYPE4!P319/100</f>
        <v>0</v>
      </c>
      <c r="Q319" s="0" t="n">
        <f aca="false">GENTYPE4!Q319</f>
        <v>0</v>
      </c>
      <c r="R319" s="0" t="n">
        <f aca="false">GENTYPE4!R319/100</f>
        <v>0</v>
      </c>
      <c r="S319" s="0" t="n">
        <f aca="false">GENTYPE4!S319</f>
        <v>0</v>
      </c>
      <c r="T319" s="0" t="n">
        <f aca="false">GENTYPE4!T319/100</f>
        <v>0</v>
      </c>
      <c r="U319" s="0" t="n">
        <f aca="false">GENTYPE4!U319</f>
        <v>0</v>
      </c>
      <c r="V319" s="0" t="n">
        <f aca="false">GENTYPE4!V319/100</f>
        <v>0</v>
      </c>
      <c r="W319" s="0" t="n">
        <f aca="false">GENTYPE4!W319</f>
        <v>0</v>
      </c>
      <c r="X319" s="0" t="n">
        <f aca="false">GENTYPE4!X319/100</f>
        <v>0</v>
      </c>
      <c r="Y319" s="0" t="n">
        <f aca="false">GENTYPE4!Y319</f>
        <v>0</v>
      </c>
      <c r="Z319" s="0" t="n">
        <f aca="false">GENTYPE4!Z319</f>
        <v>0</v>
      </c>
    </row>
    <row r="320" customFormat="false" ht="15" hidden="false" customHeight="false" outlineLevel="0" collapsed="false">
      <c r="A320" s="0" t="n">
        <f aca="false">GENTYPE4!A320</f>
        <v>4</v>
      </c>
      <c r="B320" s="0" t="n">
        <f aca="false">GENTYPE4!B320</f>
        <v>15473</v>
      </c>
      <c r="C320" s="0" t="n">
        <f aca="false">GENTYPE4!C320</f>
        <v>6769</v>
      </c>
      <c r="D320" s="0" t="n">
        <f aca="false">GENTYPE4!D320</f>
        <v>4</v>
      </c>
      <c r="E320" s="0" t="n">
        <f aca="false">GENTYPE4!E320</f>
        <v>5178</v>
      </c>
      <c r="F320" s="0" t="n">
        <f aca="false">GENTYPE4!F320/100</f>
        <v>1</v>
      </c>
      <c r="G320" s="0" t="n">
        <f aca="false">GENTYPE4!G320</f>
        <v>0</v>
      </c>
      <c r="H320" s="0" t="n">
        <f aca="false">GENTYPE4!H320/100</f>
        <v>0</v>
      </c>
      <c r="I320" s="0" t="n">
        <f aca="false">GENTYPE4!I320</f>
        <v>0</v>
      </c>
      <c r="J320" s="0" t="n">
        <f aca="false">GENTYPE4!J320/100</f>
        <v>0</v>
      </c>
      <c r="K320" s="0" t="n">
        <f aca="false">GENTYPE4!K320</f>
        <v>0</v>
      </c>
      <c r="L320" s="0" t="n">
        <f aca="false">GENTYPE4!L320/100</f>
        <v>0</v>
      </c>
      <c r="M320" s="0" t="n">
        <f aca="false">GENTYPE4!M320</f>
        <v>0</v>
      </c>
      <c r="N320" s="0" t="n">
        <f aca="false">GENTYPE4!N320/100</f>
        <v>0</v>
      </c>
      <c r="O320" s="0" t="n">
        <f aca="false">GENTYPE4!O320</f>
        <v>0</v>
      </c>
      <c r="P320" s="0" t="n">
        <f aca="false">GENTYPE4!P320/100</f>
        <v>0</v>
      </c>
      <c r="Q320" s="0" t="n">
        <f aca="false">GENTYPE4!Q320</f>
        <v>0</v>
      </c>
      <c r="R320" s="0" t="n">
        <f aca="false">GENTYPE4!R320/100</f>
        <v>0</v>
      </c>
      <c r="S320" s="0" t="n">
        <f aca="false">GENTYPE4!S320</f>
        <v>0</v>
      </c>
      <c r="T320" s="0" t="n">
        <f aca="false">GENTYPE4!T320/100</f>
        <v>0</v>
      </c>
      <c r="U320" s="0" t="n">
        <f aca="false">GENTYPE4!U320</f>
        <v>0</v>
      </c>
      <c r="V320" s="0" t="n">
        <f aca="false">GENTYPE4!V320/100</f>
        <v>0</v>
      </c>
      <c r="W320" s="0" t="n">
        <f aca="false">GENTYPE4!W320</f>
        <v>0</v>
      </c>
      <c r="X320" s="0" t="n">
        <f aca="false">GENTYPE4!X320/100</f>
        <v>0</v>
      </c>
      <c r="Y320" s="0" t="n">
        <f aca="false">GENTYPE4!Y320</f>
        <v>0</v>
      </c>
      <c r="Z320" s="0" t="n">
        <f aca="false">GENTYPE4!Z320</f>
        <v>0</v>
      </c>
    </row>
    <row r="321" customFormat="false" ht="15" hidden="false" customHeight="false" outlineLevel="0" collapsed="false">
      <c r="A321" s="0" t="n">
        <f aca="false">GENTYPE4!A321</f>
        <v>4</v>
      </c>
      <c r="B321" s="0" t="n">
        <f aca="false">GENTYPE4!B321</f>
        <v>15474</v>
      </c>
      <c r="C321" s="0" t="n">
        <f aca="false">GENTYPE4!C321</f>
        <v>798</v>
      </c>
      <c r="D321" s="0" t="n">
        <f aca="false">GENTYPE4!D321</f>
        <v>1</v>
      </c>
      <c r="E321" s="0" t="n">
        <f aca="false">GENTYPE4!E321</f>
        <v>0</v>
      </c>
      <c r="F321" s="0" t="n">
        <f aca="false">GENTYPE4!F321/100</f>
        <v>0</v>
      </c>
      <c r="G321" s="0" t="n">
        <f aca="false">GENTYPE4!G321</f>
        <v>0</v>
      </c>
      <c r="H321" s="0" t="n">
        <f aca="false">GENTYPE4!H321/100</f>
        <v>0</v>
      </c>
      <c r="I321" s="0" t="n">
        <f aca="false">GENTYPE4!I321</f>
        <v>0</v>
      </c>
      <c r="J321" s="0" t="n">
        <f aca="false">GENTYPE4!J321/100</f>
        <v>0</v>
      </c>
      <c r="K321" s="0" t="n">
        <f aca="false">GENTYPE4!K321</f>
        <v>0</v>
      </c>
      <c r="L321" s="0" t="n">
        <f aca="false">GENTYPE4!L321/100</f>
        <v>0</v>
      </c>
      <c r="M321" s="0" t="n">
        <f aca="false">GENTYPE4!M321</f>
        <v>0</v>
      </c>
      <c r="N321" s="0" t="n">
        <f aca="false">GENTYPE4!N321/100</f>
        <v>0</v>
      </c>
      <c r="O321" s="0" t="n">
        <f aca="false">GENTYPE4!O321</f>
        <v>0</v>
      </c>
      <c r="P321" s="0" t="n">
        <f aca="false">GENTYPE4!P321/100</f>
        <v>0</v>
      </c>
      <c r="Q321" s="0" t="n">
        <f aca="false">GENTYPE4!Q321</f>
        <v>0</v>
      </c>
      <c r="R321" s="0" t="n">
        <f aca="false">GENTYPE4!R321/100</f>
        <v>0</v>
      </c>
      <c r="S321" s="0" t="n">
        <f aca="false">GENTYPE4!S321</f>
        <v>0</v>
      </c>
      <c r="T321" s="0" t="n">
        <f aca="false">GENTYPE4!T321/100</f>
        <v>0</v>
      </c>
      <c r="U321" s="0" t="n">
        <f aca="false">GENTYPE4!U321</f>
        <v>0</v>
      </c>
      <c r="V321" s="0" t="n">
        <f aca="false">GENTYPE4!V321/100</f>
        <v>0</v>
      </c>
      <c r="W321" s="0" t="n">
        <f aca="false">GENTYPE4!W321</f>
        <v>0</v>
      </c>
      <c r="X321" s="0" t="n">
        <f aca="false">GENTYPE4!X321/100</f>
        <v>0</v>
      </c>
      <c r="Y321" s="0" t="n">
        <f aca="false">GENTYPE4!Y321</f>
        <v>0</v>
      </c>
      <c r="Z321" s="0" t="n">
        <f aca="false">GENTYPE4!Z321</f>
        <v>0</v>
      </c>
    </row>
    <row r="322" customFormat="false" ht="15" hidden="false" customHeight="false" outlineLevel="0" collapsed="false">
      <c r="A322" s="0" t="n">
        <f aca="false">GENTYPE4!A322</f>
        <v>4</v>
      </c>
      <c r="B322" s="0" t="n">
        <f aca="false">GENTYPE4!B322</f>
        <v>15477</v>
      </c>
      <c r="C322" s="0" t="n">
        <f aca="false">GENTYPE4!C322</f>
        <v>2410</v>
      </c>
      <c r="D322" s="0" t="n">
        <f aca="false">GENTYPE4!D322</f>
        <v>1</v>
      </c>
      <c r="E322" s="0" t="n">
        <f aca="false">GENTYPE4!E322</f>
        <v>15477</v>
      </c>
      <c r="F322" s="0" t="n">
        <f aca="false">GENTYPE4!F322/100</f>
        <v>0.4259</v>
      </c>
      <c r="G322" s="0" t="n">
        <f aca="false">GENTYPE4!G322</f>
        <v>14940</v>
      </c>
      <c r="H322" s="0" t="n">
        <f aca="false">GENTYPE4!H322/100</f>
        <v>0.4259</v>
      </c>
      <c r="I322" s="0" t="n">
        <f aca="false">GENTYPE4!I322</f>
        <v>5027</v>
      </c>
      <c r="J322" s="0" t="n">
        <f aca="false">GENTYPE4!J322/100</f>
        <v>0.0741</v>
      </c>
      <c r="K322" s="0" t="n">
        <f aca="false">GENTYPE4!K322</f>
        <v>963</v>
      </c>
      <c r="L322" s="0" t="n">
        <f aca="false">GENTYPE4!L322/100</f>
        <v>0.0741</v>
      </c>
      <c r="M322" s="0" t="n">
        <f aca="false">GENTYPE4!M322</f>
        <v>0</v>
      </c>
      <c r="N322" s="0" t="n">
        <f aca="false">GENTYPE4!N322/100</f>
        <v>0</v>
      </c>
      <c r="O322" s="0" t="n">
        <f aca="false">GENTYPE4!O322</f>
        <v>0</v>
      </c>
      <c r="P322" s="0" t="n">
        <f aca="false">GENTYPE4!P322/100</f>
        <v>0</v>
      </c>
      <c r="Q322" s="0" t="n">
        <f aca="false">GENTYPE4!Q322</f>
        <v>0</v>
      </c>
      <c r="R322" s="0" t="n">
        <f aca="false">GENTYPE4!R322/100</f>
        <v>0</v>
      </c>
      <c r="S322" s="0" t="n">
        <f aca="false">GENTYPE4!S322</f>
        <v>0</v>
      </c>
      <c r="T322" s="0" t="n">
        <f aca="false">GENTYPE4!T322/100</f>
        <v>0</v>
      </c>
      <c r="U322" s="0" t="n">
        <f aca="false">GENTYPE4!U322</f>
        <v>0</v>
      </c>
      <c r="V322" s="0" t="n">
        <f aca="false">GENTYPE4!V322/100</f>
        <v>0</v>
      </c>
      <c r="W322" s="0" t="n">
        <f aca="false">GENTYPE4!W322</f>
        <v>0</v>
      </c>
      <c r="X322" s="0" t="n">
        <f aca="false">GENTYPE4!X322/100</f>
        <v>0</v>
      </c>
      <c r="Y322" s="0" t="n">
        <f aca="false">GENTYPE4!Y322</f>
        <v>0</v>
      </c>
      <c r="Z322" s="0" t="n">
        <f aca="false">GENTYPE4!Z322</f>
        <v>0</v>
      </c>
    </row>
    <row r="323" customFormat="false" ht="15" hidden="false" customHeight="false" outlineLevel="0" collapsed="false">
      <c r="A323" s="0" t="n">
        <f aca="false">GENTYPE4!A323</f>
        <v>4</v>
      </c>
      <c r="B323" s="0" t="n">
        <f aca="false">GENTYPE4!B323</f>
        <v>15477</v>
      </c>
      <c r="C323" s="0" t="n">
        <f aca="false">GENTYPE4!C323</f>
        <v>2410</v>
      </c>
      <c r="D323" s="0" t="n">
        <f aca="false">GENTYPE4!D323</f>
        <v>2</v>
      </c>
      <c r="E323" s="0" t="n">
        <f aca="false">GENTYPE4!E323</f>
        <v>15477</v>
      </c>
      <c r="F323" s="0" t="n">
        <f aca="false">GENTYPE4!F323/100</f>
        <v>0.4259</v>
      </c>
      <c r="G323" s="0" t="n">
        <f aca="false">GENTYPE4!G323</f>
        <v>14940</v>
      </c>
      <c r="H323" s="0" t="n">
        <f aca="false">GENTYPE4!H323/100</f>
        <v>0.4259</v>
      </c>
      <c r="I323" s="0" t="n">
        <f aca="false">GENTYPE4!I323</f>
        <v>5027</v>
      </c>
      <c r="J323" s="0" t="n">
        <f aca="false">GENTYPE4!J323/100</f>
        <v>0.0741</v>
      </c>
      <c r="K323" s="0" t="n">
        <f aca="false">GENTYPE4!K323</f>
        <v>963</v>
      </c>
      <c r="L323" s="0" t="n">
        <f aca="false">GENTYPE4!L323/100</f>
        <v>0.0741</v>
      </c>
      <c r="M323" s="0" t="n">
        <f aca="false">GENTYPE4!M323</f>
        <v>0</v>
      </c>
      <c r="N323" s="0" t="n">
        <f aca="false">GENTYPE4!N323/100</f>
        <v>0</v>
      </c>
      <c r="O323" s="0" t="n">
        <f aca="false">GENTYPE4!O323</f>
        <v>0</v>
      </c>
      <c r="P323" s="0" t="n">
        <f aca="false">GENTYPE4!P323/100</f>
        <v>0</v>
      </c>
      <c r="Q323" s="0" t="n">
        <f aca="false">GENTYPE4!Q323</f>
        <v>0</v>
      </c>
      <c r="R323" s="0" t="n">
        <f aca="false">GENTYPE4!R323/100</f>
        <v>0</v>
      </c>
      <c r="S323" s="0" t="n">
        <f aca="false">GENTYPE4!S323</f>
        <v>0</v>
      </c>
      <c r="T323" s="0" t="n">
        <f aca="false">GENTYPE4!T323/100</f>
        <v>0</v>
      </c>
      <c r="U323" s="0" t="n">
        <f aca="false">GENTYPE4!U323</f>
        <v>0</v>
      </c>
      <c r="V323" s="0" t="n">
        <f aca="false">GENTYPE4!V323/100</f>
        <v>0</v>
      </c>
      <c r="W323" s="0" t="n">
        <f aca="false">GENTYPE4!W323</f>
        <v>0</v>
      </c>
      <c r="X323" s="0" t="n">
        <f aca="false">GENTYPE4!X323/100</f>
        <v>0</v>
      </c>
      <c r="Y323" s="0" t="n">
        <f aca="false">GENTYPE4!Y323</f>
        <v>0</v>
      </c>
      <c r="Z323" s="0" t="n">
        <f aca="false">GENTYPE4!Z323</f>
        <v>0</v>
      </c>
    </row>
    <row r="324" customFormat="false" ht="15" hidden="false" customHeight="false" outlineLevel="0" collapsed="false">
      <c r="A324" s="0" t="n">
        <f aca="false">GENTYPE4!A324</f>
        <v>4</v>
      </c>
      <c r="B324" s="0" t="n">
        <f aca="false">GENTYPE4!B324</f>
        <v>15477</v>
      </c>
      <c r="C324" s="0" t="n">
        <f aca="false">GENTYPE4!C324</f>
        <v>2410</v>
      </c>
      <c r="D324" s="0" t="str">
        <f aca="false">GENTYPE4!D324</f>
        <v>GT3</v>
      </c>
      <c r="E324" s="0" t="n">
        <f aca="false">GENTYPE4!E324</f>
        <v>15477</v>
      </c>
      <c r="F324" s="0" t="n">
        <f aca="false">GENTYPE4!F324/100</f>
        <v>0.4259</v>
      </c>
      <c r="G324" s="0" t="n">
        <f aca="false">GENTYPE4!G324</f>
        <v>14940</v>
      </c>
      <c r="H324" s="0" t="n">
        <f aca="false">GENTYPE4!H324/100</f>
        <v>0.4259</v>
      </c>
      <c r="I324" s="0" t="n">
        <f aca="false">GENTYPE4!I324</f>
        <v>5027</v>
      </c>
      <c r="J324" s="0" t="n">
        <f aca="false">GENTYPE4!J324/100</f>
        <v>0.0741</v>
      </c>
      <c r="K324" s="0" t="n">
        <f aca="false">GENTYPE4!K324</f>
        <v>963</v>
      </c>
      <c r="L324" s="0" t="n">
        <f aca="false">GENTYPE4!L324/100</f>
        <v>0.0741</v>
      </c>
      <c r="M324" s="0" t="n">
        <f aca="false">GENTYPE4!M324</f>
        <v>0</v>
      </c>
      <c r="N324" s="0" t="n">
        <f aca="false">GENTYPE4!N324/100</f>
        <v>0</v>
      </c>
      <c r="O324" s="0" t="n">
        <f aca="false">GENTYPE4!O324</f>
        <v>0</v>
      </c>
      <c r="P324" s="0" t="n">
        <f aca="false">GENTYPE4!P324/100</f>
        <v>0</v>
      </c>
      <c r="Q324" s="0" t="n">
        <f aca="false">GENTYPE4!Q324</f>
        <v>0</v>
      </c>
      <c r="R324" s="0" t="n">
        <f aca="false">GENTYPE4!R324/100</f>
        <v>0</v>
      </c>
      <c r="S324" s="0" t="n">
        <f aca="false">GENTYPE4!S324</f>
        <v>0</v>
      </c>
      <c r="T324" s="0" t="n">
        <f aca="false">GENTYPE4!T324/100</f>
        <v>0</v>
      </c>
      <c r="U324" s="0" t="n">
        <f aca="false">GENTYPE4!U324</f>
        <v>0</v>
      </c>
      <c r="V324" s="0" t="n">
        <f aca="false">GENTYPE4!V324/100</f>
        <v>0</v>
      </c>
      <c r="W324" s="0" t="n">
        <f aca="false">GENTYPE4!W324</f>
        <v>0</v>
      </c>
      <c r="X324" s="0" t="n">
        <f aca="false">GENTYPE4!X324/100</f>
        <v>0</v>
      </c>
      <c r="Y324" s="0" t="n">
        <f aca="false">GENTYPE4!Y324</f>
        <v>0</v>
      </c>
      <c r="Z324" s="0" t="n">
        <f aca="false">GENTYPE4!Z324</f>
        <v>0</v>
      </c>
    </row>
    <row r="325" customFormat="false" ht="15" hidden="false" customHeight="false" outlineLevel="0" collapsed="false">
      <c r="A325" s="0" t="n">
        <f aca="false">GENTYPE4!A325</f>
        <v>4</v>
      </c>
      <c r="B325" s="0" t="n">
        <f aca="false">GENTYPE4!B325</f>
        <v>15477</v>
      </c>
      <c r="C325" s="0" t="n">
        <f aca="false">GENTYPE4!C325</f>
        <v>6118</v>
      </c>
      <c r="D325" s="0" t="n">
        <f aca="false">GENTYPE4!D325</f>
        <v>1</v>
      </c>
      <c r="E325" s="0" t="n">
        <f aca="false">GENTYPE4!E325</f>
        <v>15477</v>
      </c>
      <c r="F325" s="0" t="n">
        <f aca="false">GENTYPE4!F325/100</f>
        <v>0.95</v>
      </c>
      <c r="G325" s="0" t="n">
        <f aca="false">GENTYPE4!G325</f>
        <v>963</v>
      </c>
      <c r="H325" s="0" t="n">
        <f aca="false">GENTYPE4!H325/100</f>
        <v>0.05</v>
      </c>
      <c r="I325" s="0" t="n">
        <f aca="false">GENTYPE4!I325</f>
        <v>0</v>
      </c>
      <c r="J325" s="0" t="n">
        <f aca="false">GENTYPE4!J325/100</f>
        <v>0</v>
      </c>
      <c r="K325" s="0" t="n">
        <f aca="false">GENTYPE4!K325</f>
        <v>0</v>
      </c>
      <c r="L325" s="0" t="n">
        <f aca="false">GENTYPE4!L325/100</f>
        <v>0</v>
      </c>
      <c r="M325" s="0" t="n">
        <f aca="false">GENTYPE4!M325</f>
        <v>0</v>
      </c>
      <c r="N325" s="0" t="n">
        <f aca="false">GENTYPE4!N325/100</f>
        <v>0</v>
      </c>
      <c r="O325" s="0" t="n">
        <f aca="false">GENTYPE4!O325</f>
        <v>0</v>
      </c>
      <c r="P325" s="0" t="n">
        <f aca="false">GENTYPE4!P325/100</f>
        <v>0</v>
      </c>
      <c r="Q325" s="0" t="n">
        <f aca="false">GENTYPE4!Q325</f>
        <v>0</v>
      </c>
      <c r="R325" s="0" t="n">
        <f aca="false">GENTYPE4!R325/100</f>
        <v>0</v>
      </c>
      <c r="S325" s="0" t="n">
        <f aca="false">GENTYPE4!S325</f>
        <v>0</v>
      </c>
      <c r="T325" s="0" t="n">
        <f aca="false">GENTYPE4!T325/100</f>
        <v>0</v>
      </c>
      <c r="U325" s="0" t="n">
        <f aca="false">GENTYPE4!U325</f>
        <v>0</v>
      </c>
      <c r="V325" s="0" t="n">
        <f aca="false">GENTYPE4!V325/100</f>
        <v>0</v>
      </c>
      <c r="W325" s="0" t="n">
        <f aca="false">GENTYPE4!W325</f>
        <v>0</v>
      </c>
      <c r="X325" s="0" t="n">
        <f aca="false">GENTYPE4!X325/100</f>
        <v>0</v>
      </c>
      <c r="Y325" s="0" t="n">
        <f aca="false">GENTYPE4!Y325</f>
        <v>0</v>
      </c>
      <c r="Z325" s="0" t="n">
        <f aca="false">GENTYPE4!Z325</f>
        <v>0</v>
      </c>
    </row>
    <row r="326" customFormat="false" ht="15" hidden="false" customHeight="false" outlineLevel="0" collapsed="false">
      <c r="A326" s="0" t="n">
        <f aca="false">GENTYPE4!A326</f>
        <v>4</v>
      </c>
      <c r="B326" s="0" t="n">
        <f aca="false">GENTYPE4!B326</f>
        <v>16534</v>
      </c>
      <c r="C326" s="0" t="n">
        <f aca="false">GENTYPE4!C326</f>
        <v>531</v>
      </c>
      <c r="D326" s="0" t="n">
        <f aca="false">GENTYPE4!D326</f>
        <v>1</v>
      </c>
      <c r="E326" s="0" t="n">
        <f aca="false">GENTYPE4!E326</f>
        <v>42741</v>
      </c>
      <c r="F326" s="0" t="n">
        <f aca="false">GENTYPE4!F326/100</f>
        <v>1</v>
      </c>
      <c r="G326" s="0" t="n">
        <f aca="false">GENTYPE4!G326</f>
        <v>0</v>
      </c>
      <c r="H326" s="0" t="n">
        <f aca="false">GENTYPE4!H326/100</f>
        <v>0</v>
      </c>
      <c r="I326" s="0" t="n">
        <f aca="false">GENTYPE4!I326</f>
        <v>0</v>
      </c>
      <c r="J326" s="0" t="n">
        <f aca="false">GENTYPE4!J326/100</f>
        <v>0</v>
      </c>
      <c r="K326" s="0" t="n">
        <f aca="false">GENTYPE4!K326</f>
        <v>0</v>
      </c>
      <c r="L326" s="0" t="n">
        <f aca="false">GENTYPE4!L326/100</f>
        <v>0</v>
      </c>
      <c r="M326" s="0" t="n">
        <f aca="false">GENTYPE4!M326</f>
        <v>0</v>
      </c>
      <c r="N326" s="0" t="n">
        <f aca="false">GENTYPE4!N326/100</f>
        <v>0</v>
      </c>
      <c r="O326" s="0" t="n">
        <f aca="false">GENTYPE4!O326</f>
        <v>0</v>
      </c>
      <c r="P326" s="0" t="n">
        <f aca="false">GENTYPE4!P326/100</f>
        <v>0</v>
      </c>
      <c r="Q326" s="0" t="n">
        <f aca="false">GENTYPE4!Q326</f>
        <v>0</v>
      </c>
      <c r="R326" s="0" t="n">
        <f aca="false">GENTYPE4!R326/100</f>
        <v>0</v>
      </c>
      <c r="S326" s="0" t="n">
        <f aca="false">GENTYPE4!S326</f>
        <v>0</v>
      </c>
      <c r="T326" s="0" t="n">
        <f aca="false">GENTYPE4!T326/100</f>
        <v>0</v>
      </c>
      <c r="U326" s="0" t="n">
        <f aca="false">GENTYPE4!U326</f>
        <v>0</v>
      </c>
      <c r="V326" s="0" t="n">
        <f aca="false">GENTYPE4!V326/100</f>
        <v>0</v>
      </c>
      <c r="W326" s="0" t="n">
        <f aca="false">GENTYPE4!W326</f>
        <v>0</v>
      </c>
      <c r="X326" s="0" t="n">
        <f aca="false">GENTYPE4!X326/100</f>
        <v>0</v>
      </c>
      <c r="Y326" s="0" t="n">
        <f aca="false">GENTYPE4!Y326</f>
        <v>0</v>
      </c>
      <c r="Z326" s="0" t="n">
        <f aca="false">GENTYPE4!Z326</f>
        <v>0</v>
      </c>
    </row>
    <row r="327" customFormat="false" ht="15" hidden="false" customHeight="false" outlineLevel="0" collapsed="false">
      <c r="A327" s="0" t="n">
        <f aca="false">GENTYPE4!A327</f>
        <v>4</v>
      </c>
      <c r="B327" s="0" t="n">
        <f aca="false">GENTYPE4!B327</f>
        <v>16534</v>
      </c>
      <c r="C327" s="0" t="n">
        <f aca="false">GENTYPE4!C327</f>
        <v>4206</v>
      </c>
      <c r="D327" s="0" t="str">
        <f aca="false">GENTYPE4!D327</f>
        <v>GE1</v>
      </c>
      <c r="E327" s="0" t="n">
        <f aca="false">GENTYPE4!E327</f>
        <v>16534</v>
      </c>
      <c r="F327" s="0" t="n">
        <f aca="false">GENTYPE4!F327/100</f>
        <v>0.5</v>
      </c>
      <c r="G327" s="0" t="n">
        <f aca="false">GENTYPE4!G327</f>
        <v>12745</v>
      </c>
      <c r="H327" s="0" t="n">
        <f aca="false">GENTYPE4!H327/100</f>
        <v>0.4</v>
      </c>
      <c r="I327" s="0" t="n">
        <f aca="false">GENTYPE4!I327</f>
        <v>16655</v>
      </c>
      <c r="J327" s="0" t="n">
        <f aca="false">GENTYPE4!J327/100</f>
        <v>0.1</v>
      </c>
      <c r="K327" s="0" t="n">
        <f aca="false">GENTYPE4!K327</f>
        <v>0</v>
      </c>
      <c r="L327" s="0" t="n">
        <f aca="false">GENTYPE4!L327/100</f>
        <v>0</v>
      </c>
      <c r="M327" s="0" t="n">
        <f aca="false">GENTYPE4!M327</f>
        <v>0</v>
      </c>
      <c r="N327" s="0" t="n">
        <f aca="false">GENTYPE4!N327/100</f>
        <v>0</v>
      </c>
      <c r="O327" s="0" t="n">
        <f aca="false">GENTYPE4!O327</f>
        <v>0</v>
      </c>
      <c r="P327" s="0" t="n">
        <f aca="false">GENTYPE4!P327/100</f>
        <v>0</v>
      </c>
      <c r="Q327" s="0" t="n">
        <f aca="false">GENTYPE4!Q327</f>
        <v>0</v>
      </c>
      <c r="R327" s="0" t="n">
        <f aca="false">GENTYPE4!R327/100</f>
        <v>0</v>
      </c>
      <c r="S327" s="0" t="n">
        <f aca="false">GENTYPE4!S327</f>
        <v>0</v>
      </c>
      <c r="T327" s="0" t="n">
        <f aca="false">GENTYPE4!T327/100</f>
        <v>0</v>
      </c>
      <c r="U327" s="0" t="n">
        <f aca="false">GENTYPE4!U327</f>
        <v>0</v>
      </c>
      <c r="V327" s="0" t="n">
        <f aca="false">GENTYPE4!V327/100</f>
        <v>0</v>
      </c>
      <c r="W327" s="0" t="n">
        <f aca="false">GENTYPE4!W327</f>
        <v>0</v>
      </c>
      <c r="X327" s="0" t="n">
        <f aca="false">GENTYPE4!X327/100</f>
        <v>0</v>
      </c>
      <c r="Y327" s="0" t="n">
        <f aca="false">GENTYPE4!Y327</f>
        <v>0</v>
      </c>
      <c r="Z327" s="0" t="n">
        <f aca="false">GENTYPE4!Z327</f>
        <v>0</v>
      </c>
    </row>
    <row r="328" customFormat="false" ht="15" hidden="false" customHeight="false" outlineLevel="0" collapsed="false">
      <c r="A328" s="0" t="n">
        <f aca="false">GENTYPE4!A328</f>
        <v>4</v>
      </c>
      <c r="B328" s="0" t="n">
        <f aca="false">GENTYPE4!B328</f>
        <v>16534</v>
      </c>
      <c r="C328" s="0" t="n">
        <f aca="false">GENTYPE4!C328</f>
        <v>4206</v>
      </c>
      <c r="D328" s="0" t="str">
        <f aca="false">GENTYPE4!D328</f>
        <v>GE2</v>
      </c>
      <c r="E328" s="0" t="n">
        <f aca="false">GENTYPE4!E328</f>
        <v>16534</v>
      </c>
      <c r="F328" s="0" t="n">
        <f aca="false">GENTYPE4!F328/100</f>
        <v>0.5</v>
      </c>
      <c r="G328" s="0" t="n">
        <f aca="false">GENTYPE4!G328</f>
        <v>12745</v>
      </c>
      <c r="H328" s="0" t="n">
        <f aca="false">GENTYPE4!H328/100</f>
        <v>0.4</v>
      </c>
      <c r="I328" s="0" t="n">
        <f aca="false">GENTYPE4!I328</f>
        <v>16655</v>
      </c>
      <c r="J328" s="0" t="n">
        <f aca="false">GENTYPE4!J328/100</f>
        <v>0.1</v>
      </c>
      <c r="K328" s="0" t="n">
        <f aca="false">GENTYPE4!K328</f>
        <v>0</v>
      </c>
      <c r="L328" s="0" t="n">
        <f aca="false">GENTYPE4!L328/100</f>
        <v>0</v>
      </c>
      <c r="M328" s="0" t="n">
        <f aca="false">GENTYPE4!M328</f>
        <v>0</v>
      </c>
      <c r="N328" s="0" t="n">
        <f aca="false">GENTYPE4!N328/100</f>
        <v>0</v>
      </c>
      <c r="O328" s="0" t="n">
        <f aca="false">GENTYPE4!O328</f>
        <v>0</v>
      </c>
      <c r="P328" s="0" t="n">
        <f aca="false">GENTYPE4!P328/100</f>
        <v>0</v>
      </c>
      <c r="Q328" s="0" t="n">
        <f aca="false">GENTYPE4!Q328</f>
        <v>0</v>
      </c>
      <c r="R328" s="0" t="n">
        <f aca="false">GENTYPE4!R328/100</f>
        <v>0</v>
      </c>
      <c r="S328" s="0" t="n">
        <f aca="false">GENTYPE4!S328</f>
        <v>0</v>
      </c>
      <c r="T328" s="0" t="n">
        <f aca="false">GENTYPE4!T328/100</f>
        <v>0</v>
      </c>
      <c r="U328" s="0" t="n">
        <f aca="false">GENTYPE4!U328</f>
        <v>0</v>
      </c>
      <c r="V328" s="0" t="n">
        <f aca="false">GENTYPE4!V328/100</f>
        <v>0</v>
      </c>
      <c r="W328" s="0" t="n">
        <f aca="false">GENTYPE4!W328</f>
        <v>0</v>
      </c>
      <c r="X328" s="0" t="n">
        <f aca="false">GENTYPE4!X328/100</f>
        <v>0</v>
      </c>
      <c r="Y328" s="0" t="n">
        <f aca="false">GENTYPE4!Y328</f>
        <v>0</v>
      </c>
      <c r="Z328" s="0" t="n">
        <f aca="false">GENTYPE4!Z328</f>
        <v>0</v>
      </c>
    </row>
    <row r="329" customFormat="false" ht="15" hidden="false" customHeight="false" outlineLevel="0" collapsed="false">
      <c r="A329" s="0" t="n">
        <f aca="false">GENTYPE4!A329</f>
        <v>4</v>
      </c>
      <c r="B329" s="0" t="n">
        <f aca="false">GENTYPE4!B329</f>
        <v>16572</v>
      </c>
      <c r="C329" s="0" t="n">
        <f aca="false">GENTYPE4!C329</f>
        <v>4941</v>
      </c>
      <c r="D329" s="0" t="str">
        <f aca="false">GENTYPE4!D329</f>
        <v>NAV1</v>
      </c>
      <c r="E329" s="0" t="n">
        <f aca="false">GENTYPE4!E329</f>
        <v>16572</v>
      </c>
      <c r="F329" s="0" t="n">
        <f aca="false">GENTYPE4!F329/100</f>
        <v>0.217</v>
      </c>
      <c r="G329" s="0" t="n">
        <f aca="false">GENTYPE4!G329</f>
        <v>803</v>
      </c>
      <c r="H329" s="0" t="n">
        <f aca="false">GENTYPE4!H329/100</f>
        <v>0.14</v>
      </c>
      <c r="I329" s="0" t="n">
        <f aca="false">GENTYPE4!I329</f>
        <v>24211</v>
      </c>
      <c r="J329" s="0" t="n">
        <f aca="false">GENTYPE4!J329/100</f>
        <v>0.075</v>
      </c>
      <c r="K329" s="0" t="n">
        <f aca="false">GENTYPE4!K329</f>
        <v>11208</v>
      </c>
      <c r="L329" s="0" t="n">
        <f aca="false">GENTYPE4!L329/100</f>
        <v>0.212</v>
      </c>
      <c r="M329" s="0" t="n">
        <f aca="false">GENTYPE4!M329</f>
        <v>13407</v>
      </c>
      <c r="N329" s="0" t="n">
        <f aca="false">GENTYPE4!N329/100</f>
        <v>0.113</v>
      </c>
      <c r="O329" s="0" t="n">
        <f aca="false">GENTYPE4!O329</f>
        <v>2518</v>
      </c>
      <c r="P329" s="0" t="n">
        <f aca="false">GENTYPE4!P329/100</f>
        <v>0.243</v>
      </c>
      <c r="Q329" s="0" t="n">
        <f aca="false">GENTYPE4!Q329</f>
        <v>0</v>
      </c>
      <c r="R329" s="0" t="n">
        <f aca="false">GENTYPE4!R329/100</f>
        <v>0</v>
      </c>
      <c r="S329" s="0" t="n">
        <f aca="false">GENTYPE4!S329</f>
        <v>0</v>
      </c>
      <c r="T329" s="0" t="n">
        <f aca="false">GENTYPE4!T329/100</f>
        <v>0</v>
      </c>
      <c r="U329" s="0" t="n">
        <f aca="false">GENTYPE4!U329</f>
        <v>0</v>
      </c>
      <c r="V329" s="0" t="n">
        <f aca="false">GENTYPE4!V329/100</f>
        <v>0</v>
      </c>
      <c r="W329" s="0" t="n">
        <f aca="false">GENTYPE4!W329</f>
        <v>0</v>
      </c>
      <c r="X329" s="0" t="n">
        <f aca="false">GENTYPE4!X329/100</f>
        <v>0</v>
      </c>
      <c r="Y329" s="0" t="n">
        <f aca="false">GENTYPE4!Y329</f>
        <v>0</v>
      </c>
      <c r="Z329" s="0" t="n">
        <f aca="false">GENTYPE4!Z329</f>
        <v>0</v>
      </c>
    </row>
    <row r="330" customFormat="false" ht="15" hidden="false" customHeight="false" outlineLevel="0" collapsed="false">
      <c r="A330" s="0" t="n">
        <f aca="false">GENTYPE4!A330</f>
        <v>4</v>
      </c>
      <c r="B330" s="0" t="n">
        <f aca="false">GENTYPE4!B330</f>
        <v>16572</v>
      </c>
      <c r="C330" s="0" t="n">
        <f aca="false">GENTYPE4!C330</f>
        <v>4941</v>
      </c>
      <c r="D330" s="0" t="str">
        <f aca="false">GENTYPE4!D330</f>
        <v>NAV2</v>
      </c>
      <c r="E330" s="0" t="n">
        <f aca="false">GENTYPE4!E330</f>
        <v>16572</v>
      </c>
      <c r="F330" s="0" t="n">
        <f aca="false">GENTYPE4!F330/100</f>
        <v>0.217</v>
      </c>
      <c r="G330" s="0" t="n">
        <f aca="false">GENTYPE4!G330</f>
        <v>803</v>
      </c>
      <c r="H330" s="0" t="n">
        <f aca="false">GENTYPE4!H330/100</f>
        <v>0.14</v>
      </c>
      <c r="I330" s="0" t="n">
        <f aca="false">GENTYPE4!I330</f>
        <v>24211</v>
      </c>
      <c r="J330" s="0" t="n">
        <f aca="false">GENTYPE4!J330/100</f>
        <v>0.075</v>
      </c>
      <c r="K330" s="0" t="n">
        <f aca="false">GENTYPE4!K330</f>
        <v>11208</v>
      </c>
      <c r="L330" s="0" t="n">
        <f aca="false">GENTYPE4!L330/100</f>
        <v>0.212</v>
      </c>
      <c r="M330" s="0" t="n">
        <f aca="false">GENTYPE4!M330</f>
        <v>13407</v>
      </c>
      <c r="N330" s="0" t="n">
        <f aca="false">GENTYPE4!N330/100</f>
        <v>0.113</v>
      </c>
      <c r="O330" s="0" t="n">
        <f aca="false">GENTYPE4!O330</f>
        <v>2518</v>
      </c>
      <c r="P330" s="0" t="n">
        <f aca="false">GENTYPE4!P330/100</f>
        <v>0.243</v>
      </c>
      <c r="Q330" s="0" t="n">
        <f aca="false">GENTYPE4!Q330</f>
        <v>0</v>
      </c>
      <c r="R330" s="0" t="n">
        <f aca="false">GENTYPE4!R330/100</f>
        <v>0</v>
      </c>
      <c r="S330" s="0" t="n">
        <f aca="false">GENTYPE4!S330</f>
        <v>0</v>
      </c>
      <c r="T330" s="0" t="n">
        <f aca="false">GENTYPE4!T330/100</f>
        <v>0</v>
      </c>
      <c r="U330" s="0" t="n">
        <f aca="false">GENTYPE4!U330</f>
        <v>0</v>
      </c>
      <c r="V330" s="0" t="n">
        <f aca="false">GENTYPE4!V330/100</f>
        <v>0</v>
      </c>
      <c r="W330" s="0" t="n">
        <f aca="false">GENTYPE4!W330</f>
        <v>0</v>
      </c>
      <c r="X330" s="0" t="n">
        <f aca="false">GENTYPE4!X330/100</f>
        <v>0</v>
      </c>
      <c r="Y330" s="0" t="n">
        <f aca="false">GENTYPE4!Y330</f>
        <v>0</v>
      </c>
      <c r="Z330" s="0" t="n">
        <f aca="false">GENTYPE4!Z330</f>
        <v>0</v>
      </c>
    </row>
    <row r="331" customFormat="false" ht="15" hidden="false" customHeight="false" outlineLevel="0" collapsed="false">
      <c r="A331" s="0" t="n">
        <f aca="false">GENTYPE4!A331</f>
        <v>4</v>
      </c>
      <c r="B331" s="0" t="n">
        <f aca="false">GENTYPE4!B331</f>
        <v>16572</v>
      </c>
      <c r="C331" s="0" t="n">
        <f aca="false">GENTYPE4!C331</f>
        <v>4941</v>
      </c>
      <c r="D331" s="0" t="str">
        <f aca="false">GENTYPE4!D331</f>
        <v>NAV3</v>
      </c>
      <c r="E331" s="0" t="n">
        <f aca="false">GENTYPE4!E331</f>
        <v>16572</v>
      </c>
      <c r="F331" s="0" t="n">
        <f aca="false">GENTYPE4!F331/100</f>
        <v>0.217</v>
      </c>
      <c r="G331" s="0" t="n">
        <f aca="false">GENTYPE4!G331</f>
        <v>803</v>
      </c>
      <c r="H331" s="0" t="n">
        <f aca="false">GENTYPE4!H331/100</f>
        <v>0.14</v>
      </c>
      <c r="I331" s="0" t="n">
        <f aca="false">GENTYPE4!I331</f>
        <v>24211</v>
      </c>
      <c r="J331" s="0" t="n">
        <f aca="false">GENTYPE4!J331/100</f>
        <v>0.075</v>
      </c>
      <c r="K331" s="0" t="n">
        <f aca="false">GENTYPE4!K331</f>
        <v>11208</v>
      </c>
      <c r="L331" s="0" t="n">
        <f aca="false">GENTYPE4!L331/100</f>
        <v>0.212</v>
      </c>
      <c r="M331" s="0" t="n">
        <f aca="false">GENTYPE4!M331</f>
        <v>13407</v>
      </c>
      <c r="N331" s="0" t="n">
        <f aca="false">GENTYPE4!N331/100</f>
        <v>0.113</v>
      </c>
      <c r="O331" s="0" t="n">
        <f aca="false">GENTYPE4!O331</f>
        <v>2518</v>
      </c>
      <c r="P331" s="0" t="n">
        <f aca="false">GENTYPE4!P331/100</f>
        <v>0.243</v>
      </c>
      <c r="Q331" s="0" t="n">
        <f aca="false">GENTYPE4!Q331</f>
        <v>0</v>
      </c>
      <c r="R331" s="0" t="n">
        <f aca="false">GENTYPE4!R331/100</f>
        <v>0</v>
      </c>
      <c r="S331" s="0" t="n">
        <f aca="false">GENTYPE4!S331</f>
        <v>0</v>
      </c>
      <c r="T331" s="0" t="n">
        <f aca="false">GENTYPE4!T331/100</f>
        <v>0</v>
      </c>
      <c r="U331" s="0" t="n">
        <f aca="false">GENTYPE4!U331</f>
        <v>0</v>
      </c>
      <c r="V331" s="0" t="n">
        <f aca="false">GENTYPE4!V331/100</f>
        <v>0</v>
      </c>
      <c r="W331" s="0" t="n">
        <f aca="false">GENTYPE4!W331</f>
        <v>0</v>
      </c>
      <c r="X331" s="0" t="n">
        <f aca="false">GENTYPE4!X331/100</f>
        <v>0</v>
      </c>
      <c r="Y331" s="0" t="n">
        <f aca="false">GENTYPE4!Y331</f>
        <v>0</v>
      </c>
      <c r="Z331" s="0" t="n">
        <f aca="false">GENTYPE4!Z331</f>
        <v>0</v>
      </c>
    </row>
    <row r="332" customFormat="false" ht="15" hidden="false" customHeight="false" outlineLevel="0" collapsed="false">
      <c r="A332" s="0" t="n">
        <f aca="false">GENTYPE4!A332</f>
        <v>4</v>
      </c>
      <c r="B332" s="0" t="n">
        <f aca="false">GENTYPE4!B332</f>
        <v>16572</v>
      </c>
      <c r="C332" s="0" t="n">
        <f aca="false">GENTYPE4!C332</f>
        <v>6177</v>
      </c>
      <c r="D332" s="0" t="str">
        <f aca="false">GENTYPE4!D332</f>
        <v>CO1</v>
      </c>
      <c r="E332" s="0" t="n">
        <f aca="false">GENTYPE4!E332</f>
        <v>16572</v>
      </c>
      <c r="F332" s="0" t="n">
        <f aca="false">GENTYPE4!F332/100</f>
        <v>1</v>
      </c>
      <c r="G332" s="0" t="n">
        <f aca="false">GENTYPE4!G332</f>
        <v>0</v>
      </c>
      <c r="H332" s="0" t="n">
        <f aca="false">GENTYPE4!H332/100</f>
        <v>0</v>
      </c>
      <c r="I332" s="0" t="n">
        <f aca="false">GENTYPE4!I332</f>
        <v>0</v>
      </c>
      <c r="J332" s="0" t="n">
        <f aca="false">GENTYPE4!J332/100</f>
        <v>0</v>
      </c>
      <c r="K332" s="0" t="n">
        <f aca="false">GENTYPE4!K332</f>
        <v>0</v>
      </c>
      <c r="L332" s="0" t="n">
        <f aca="false">GENTYPE4!L332/100</f>
        <v>0</v>
      </c>
      <c r="M332" s="0" t="n">
        <f aca="false">GENTYPE4!M332</f>
        <v>0</v>
      </c>
      <c r="N332" s="0" t="n">
        <f aca="false">GENTYPE4!N332/100</f>
        <v>0</v>
      </c>
      <c r="O332" s="0" t="n">
        <f aca="false">GENTYPE4!O332</f>
        <v>0</v>
      </c>
      <c r="P332" s="0" t="n">
        <f aca="false">GENTYPE4!P332/100</f>
        <v>0</v>
      </c>
      <c r="Q332" s="0" t="n">
        <f aca="false">GENTYPE4!Q332</f>
        <v>0</v>
      </c>
      <c r="R332" s="0" t="n">
        <f aca="false">GENTYPE4!R332/100</f>
        <v>0</v>
      </c>
      <c r="S332" s="0" t="n">
        <f aca="false">GENTYPE4!S332</f>
        <v>0</v>
      </c>
      <c r="T332" s="0" t="n">
        <f aca="false">GENTYPE4!T332/100</f>
        <v>0</v>
      </c>
      <c r="U332" s="0" t="n">
        <f aca="false">GENTYPE4!U332</f>
        <v>0</v>
      </c>
      <c r="V332" s="0" t="n">
        <f aca="false">GENTYPE4!V332/100</f>
        <v>0</v>
      </c>
      <c r="W332" s="0" t="n">
        <f aca="false">GENTYPE4!W332</f>
        <v>0</v>
      </c>
      <c r="X332" s="0" t="n">
        <f aca="false">GENTYPE4!X332/100</f>
        <v>0</v>
      </c>
      <c r="Y332" s="0" t="n">
        <f aca="false">GENTYPE4!Y332</f>
        <v>0</v>
      </c>
      <c r="Z332" s="0" t="n">
        <f aca="false">GENTYPE4!Z332</f>
        <v>0</v>
      </c>
    </row>
    <row r="333" customFormat="false" ht="15" hidden="false" customHeight="false" outlineLevel="0" collapsed="false">
      <c r="A333" s="0" t="n">
        <f aca="false">GENTYPE4!A333</f>
        <v>4</v>
      </c>
      <c r="B333" s="0" t="n">
        <f aca="false">GENTYPE4!B333</f>
        <v>16624</v>
      </c>
      <c r="C333" s="0" t="n">
        <f aca="false">GENTYPE4!C333</f>
        <v>6183</v>
      </c>
      <c r="D333" s="0" t="n">
        <f aca="false">GENTYPE4!D333</f>
        <v>1</v>
      </c>
      <c r="E333" s="0" t="n">
        <f aca="false">GENTYPE4!E333</f>
        <v>2172</v>
      </c>
      <c r="F333" s="0" t="n">
        <f aca="false">GENTYPE4!F333/100</f>
        <v>0.5</v>
      </c>
      <c r="G333" s="0" t="n">
        <f aca="false">GENTYPE4!G333</f>
        <v>17583</v>
      </c>
      <c r="H333" s="0" t="n">
        <f aca="false">GENTYPE4!H333/100</f>
        <v>0.5</v>
      </c>
      <c r="I333" s="0" t="n">
        <f aca="false">GENTYPE4!I333</f>
        <v>0</v>
      </c>
      <c r="J333" s="0" t="n">
        <f aca="false">GENTYPE4!J333/100</f>
        <v>0</v>
      </c>
      <c r="K333" s="0" t="n">
        <f aca="false">GENTYPE4!K333</f>
        <v>0</v>
      </c>
      <c r="L333" s="0" t="n">
        <f aca="false">GENTYPE4!L333/100</f>
        <v>0</v>
      </c>
      <c r="M333" s="0" t="n">
        <f aca="false">GENTYPE4!M333</f>
        <v>0</v>
      </c>
      <c r="N333" s="0" t="n">
        <f aca="false">GENTYPE4!N333/100</f>
        <v>0</v>
      </c>
      <c r="O333" s="0" t="n">
        <f aca="false">GENTYPE4!O333</f>
        <v>0</v>
      </c>
      <c r="P333" s="0" t="n">
        <f aca="false">GENTYPE4!P333/100</f>
        <v>0</v>
      </c>
      <c r="Q333" s="0" t="n">
        <f aca="false">GENTYPE4!Q333</f>
        <v>0</v>
      </c>
      <c r="R333" s="0" t="n">
        <f aca="false">GENTYPE4!R333/100</f>
        <v>0</v>
      </c>
      <c r="S333" s="0" t="n">
        <f aca="false">GENTYPE4!S333</f>
        <v>0</v>
      </c>
      <c r="T333" s="0" t="n">
        <f aca="false">GENTYPE4!T333/100</f>
        <v>0</v>
      </c>
      <c r="U333" s="0" t="n">
        <f aca="false">GENTYPE4!U333</f>
        <v>0</v>
      </c>
      <c r="V333" s="0" t="n">
        <f aca="false">GENTYPE4!V333/100</f>
        <v>0</v>
      </c>
      <c r="W333" s="0" t="n">
        <f aca="false">GENTYPE4!W333</f>
        <v>0</v>
      </c>
      <c r="X333" s="0" t="n">
        <f aca="false">GENTYPE4!X333/100</f>
        <v>0</v>
      </c>
      <c r="Y333" s="0" t="n">
        <f aca="false">GENTYPE4!Y333</f>
        <v>0</v>
      </c>
      <c r="Z333" s="0" t="n">
        <f aca="false">GENTYPE4!Z333</f>
        <v>0</v>
      </c>
    </row>
    <row r="334" customFormat="false" ht="15" hidden="false" customHeight="false" outlineLevel="0" collapsed="false">
      <c r="A334" s="0" t="n">
        <f aca="false">GENTYPE4!A334</f>
        <v>4</v>
      </c>
      <c r="B334" s="0" t="n">
        <f aca="false">GENTYPE4!B334</f>
        <v>16624</v>
      </c>
      <c r="C334" s="0" t="n">
        <f aca="false">GENTYPE4!C334</f>
        <v>6183</v>
      </c>
      <c r="D334" s="0" t="n">
        <f aca="false">GENTYPE4!D334</f>
        <v>2</v>
      </c>
      <c r="E334" s="0" t="n">
        <f aca="false">GENTYPE4!E334</f>
        <v>2172</v>
      </c>
      <c r="F334" s="0" t="n">
        <f aca="false">GENTYPE4!F334/100</f>
        <v>0.5</v>
      </c>
      <c r="G334" s="0" t="n">
        <f aca="false">GENTYPE4!G334</f>
        <v>17583</v>
      </c>
      <c r="H334" s="0" t="n">
        <f aca="false">GENTYPE4!H334/100</f>
        <v>0.5</v>
      </c>
      <c r="I334" s="0" t="n">
        <f aca="false">GENTYPE4!I334</f>
        <v>0</v>
      </c>
      <c r="J334" s="0" t="n">
        <f aca="false">GENTYPE4!J334/100</f>
        <v>0</v>
      </c>
      <c r="K334" s="0" t="n">
        <f aca="false">GENTYPE4!K334</f>
        <v>0</v>
      </c>
      <c r="L334" s="0" t="n">
        <f aca="false">GENTYPE4!L334/100</f>
        <v>0</v>
      </c>
      <c r="M334" s="0" t="n">
        <f aca="false">GENTYPE4!M334</f>
        <v>0</v>
      </c>
      <c r="N334" s="0" t="n">
        <f aca="false">GENTYPE4!N334/100</f>
        <v>0</v>
      </c>
      <c r="O334" s="0" t="n">
        <f aca="false">GENTYPE4!O334</f>
        <v>0</v>
      </c>
      <c r="P334" s="0" t="n">
        <f aca="false">GENTYPE4!P334/100</f>
        <v>0</v>
      </c>
      <c r="Q334" s="0" t="n">
        <f aca="false">GENTYPE4!Q334</f>
        <v>0</v>
      </c>
      <c r="R334" s="0" t="n">
        <f aca="false">GENTYPE4!R334/100</f>
        <v>0</v>
      </c>
      <c r="S334" s="0" t="n">
        <f aca="false">GENTYPE4!S334</f>
        <v>0</v>
      </c>
      <c r="T334" s="0" t="n">
        <f aca="false">GENTYPE4!T334/100</f>
        <v>0</v>
      </c>
      <c r="U334" s="0" t="n">
        <f aca="false">GENTYPE4!U334</f>
        <v>0</v>
      </c>
      <c r="V334" s="0" t="n">
        <f aca="false">GENTYPE4!V334/100</f>
        <v>0</v>
      </c>
      <c r="W334" s="0" t="n">
        <f aca="false">GENTYPE4!W334</f>
        <v>0</v>
      </c>
      <c r="X334" s="0" t="n">
        <f aca="false">GENTYPE4!X334/100</f>
        <v>0</v>
      </c>
      <c r="Y334" s="0" t="n">
        <f aca="false">GENTYPE4!Y334</f>
        <v>0</v>
      </c>
      <c r="Z334" s="0" t="n">
        <f aca="false">GENTYPE4!Z334</f>
        <v>0</v>
      </c>
    </row>
    <row r="335" customFormat="false" ht="15" hidden="false" customHeight="false" outlineLevel="0" collapsed="false">
      <c r="A335" s="0" t="n">
        <f aca="false">GENTYPE4!A335</f>
        <v>4</v>
      </c>
      <c r="B335" s="0" t="n">
        <f aca="false">GENTYPE4!B335</f>
        <v>17166</v>
      </c>
      <c r="C335" s="0" t="n">
        <f aca="false">GENTYPE4!C335</f>
        <v>8224</v>
      </c>
      <c r="D335" s="0" t="n">
        <f aca="false">GENTYPE4!D335</f>
        <v>1</v>
      </c>
      <c r="E335" s="0" t="n">
        <f aca="false">GENTYPE4!E335</f>
        <v>9191</v>
      </c>
      <c r="F335" s="0" t="n">
        <f aca="false">GENTYPE4!F335/100</f>
        <v>0.5</v>
      </c>
      <c r="G335" s="0" t="n">
        <f aca="false">GENTYPE4!G335</f>
        <v>17166</v>
      </c>
      <c r="H335" s="0" t="n">
        <f aca="false">GENTYPE4!H335/100</f>
        <v>0.5</v>
      </c>
      <c r="I335" s="0" t="n">
        <f aca="false">GENTYPE4!I335</f>
        <v>0</v>
      </c>
      <c r="J335" s="0" t="n">
        <f aca="false">GENTYPE4!J335/100</f>
        <v>0</v>
      </c>
      <c r="K335" s="0" t="n">
        <f aca="false">GENTYPE4!K335</f>
        <v>0</v>
      </c>
      <c r="L335" s="0" t="n">
        <f aca="false">GENTYPE4!L335/100</f>
        <v>0</v>
      </c>
      <c r="M335" s="0" t="n">
        <f aca="false">GENTYPE4!M335</f>
        <v>0</v>
      </c>
      <c r="N335" s="0" t="n">
        <f aca="false">GENTYPE4!N335/100</f>
        <v>0</v>
      </c>
      <c r="O335" s="0" t="n">
        <f aca="false">GENTYPE4!O335</f>
        <v>0</v>
      </c>
      <c r="P335" s="0" t="n">
        <f aca="false">GENTYPE4!P335/100</f>
        <v>0</v>
      </c>
      <c r="Q335" s="0" t="n">
        <f aca="false">GENTYPE4!Q335</f>
        <v>0</v>
      </c>
      <c r="R335" s="0" t="n">
        <f aca="false">GENTYPE4!R335/100</f>
        <v>0</v>
      </c>
      <c r="S335" s="0" t="n">
        <f aca="false">GENTYPE4!S335</f>
        <v>0</v>
      </c>
      <c r="T335" s="0" t="n">
        <f aca="false">GENTYPE4!T335/100</f>
        <v>0</v>
      </c>
      <c r="U335" s="0" t="n">
        <f aca="false">GENTYPE4!U335</f>
        <v>0</v>
      </c>
      <c r="V335" s="0" t="n">
        <f aca="false">GENTYPE4!V335/100</f>
        <v>0</v>
      </c>
      <c r="W335" s="0" t="n">
        <f aca="false">GENTYPE4!W335</f>
        <v>0</v>
      </c>
      <c r="X335" s="0" t="n">
        <f aca="false">GENTYPE4!X335/100</f>
        <v>0</v>
      </c>
      <c r="Y335" s="0" t="n">
        <f aca="false">GENTYPE4!Y335</f>
        <v>0</v>
      </c>
      <c r="Z335" s="0" t="n">
        <f aca="false">GENTYPE4!Z335</f>
        <v>0</v>
      </c>
    </row>
    <row r="336" customFormat="false" ht="15" hidden="false" customHeight="false" outlineLevel="0" collapsed="false">
      <c r="A336" s="0" t="n">
        <f aca="false">GENTYPE4!A336</f>
        <v>4</v>
      </c>
      <c r="B336" s="0" t="n">
        <f aca="false">GENTYPE4!B336</f>
        <v>17166</v>
      </c>
      <c r="C336" s="0" t="n">
        <f aca="false">GENTYPE4!C336</f>
        <v>8224</v>
      </c>
      <c r="D336" s="0" t="n">
        <f aca="false">GENTYPE4!D336</f>
        <v>2</v>
      </c>
      <c r="E336" s="0" t="n">
        <f aca="false">GENTYPE4!E336</f>
        <v>9191</v>
      </c>
      <c r="F336" s="0" t="n">
        <f aca="false">GENTYPE4!F336/100</f>
        <v>0.5</v>
      </c>
      <c r="G336" s="0" t="n">
        <f aca="false">GENTYPE4!G336</f>
        <v>17166</v>
      </c>
      <c r="H336" s="0" t="n">
        <f aca="false">GENTYPE4!H336/100</f>
        <v>0.5</v>
      </c>
      <c r="I336" s="0" t="n">
        <f aca="false">GENTYPE4!I336</f>
        <v>0</v>
      </c>
      <c r="J336" s="0" t="n">
        <f aca="false">GENTYPE4!J336/100</f>
        <v>0</v>
      </c>
      <c r="K336" s="0" t="n">
        <f aca="false">GENTYPE4!K336</f>
        <v>0</v>
      </c>
      <c r="L336" s="0" t="n">
        <f aca="false">GENTYPE4!L336/100</f>
        <v>0</v>
      </c>
      <c r="M336" s="0" t="n">
        <f aca="false">GENTYPE4!M336</f>
        <v>0</v>
      </c>
      <c r="N336" s="0" t="n">
        <f aca="false">GENTYPE4!N336/100</f>
        <v>0</v>
      </c>
      <c r="O336" s="0" t="n">
        <f aca="false">GENTYPE4!O336</f>
        <v>0</v>
      </c>
      <c r="P336" s="0" t="n">
        <f aca="false">GENTYPE4!P336/100</f>
        <v>0</v>
      </c>
      <c r="Q336" s="0" t="n">
        <f aca="false">GENTYPE4!Q336</f>
        <v>0</v>
      </c>
      <c r="R336" s="0" t="n">
        <f aca="false">GENTYPE4!R336/100</f>
        <v>0</v>
      </c>
      <c r="S336" s="0" t="n">
        <f aca="false">GENTYPE4!S336</f>
        <v>0</v>
      </c>
      <c r="T336" s="0" t="n">
        <f aca="false">GENTYPE4!T336/100</f>
        <v>0</v>
      </c>
      <c r="U336" s="0" t="n">
        <f aca="false">GENTYPE4!U336</f>
        <v>0</v>
      </c>
      <c r="V336" s="0" t="n">
        <f aca="false">GENTYPE4!V336/100</f>
        <v>0</v>
      </c>
      <c r="W336" s="0" t="n">
        <f aca="false">GENTYPE4!W336</f>
        <v>0</v>
      </c>
      <c r="X336" s="0" t="n">
        <f aca="false">GENTYPE4!X336/100</f>
        <v>0</v>
      </c>
      <c r="Y336" s="0" t="n">
        <f aca="false">GENTYPE4!Y336</f>
        <v>0</v>
      </c>
      <c r="Z336" s="0" t="n">
        <f aca="false">GENTYPE4!Z336</f>
        <v>0</v>
      </c>
    </row>
    <row r="337" customFormat="false" ht="15" hidden="false" customHeight="false" outlineLevel="0" collapsed="false">
      <c r="A337" s="0" t="n">
        <f aca="false">GENTYPE4!A337</f>
        <v>4</v>
      </c>
      <c r="B337" s="0" t="n">
        <f aca="false">GENTYPE4!B337</f>
        <v>17539</v>
      </c>
      <c r="C337" s="0" t="n">
        <f aca="false">GENTYPE4!C337</f>
        <v>6127</v>
      </c>
      <c r="D337" s="0" t="n">
        <f aca="false">GENTYPE4!D337</f>
        <v>1</v>
      </c>
      <c r="E337" s="0" t="n">
        <f aca="false">GENTYPE4!E337</f>
        <v>17539</v>
      </c>
      <c r="F337" s="0" t="n">
        <f aca="false">GENTYPE4!F337/100</f>
        <v>0.6667</v>
      </c>
      <c r="G337" s="0" t="n">
        <f aca="false">GENTYPE4!G337</f>
        <v>17543</v>
      </c>
      <c r="H337" s="0" t="n">
        <f aca="false">GENTYPE4!H337/100</f>
        <v>0.3333</v>
      </c>
      <c r="I337" s="0" t="n">
        <f aca="false">GENTYPE4!I337</f>
        <v>0</v>
      </c>
      <c r="J337" s="0" t="n">
        <f aca="false">GENTYPE4!J337/100</f>
        <v>0</v>
      </c>
      <c r="K337" s="0" t="n">
        <f aca="false">GENTYPE4!K337</f>
        <v>0</v>
      </c>
      <c r="L337" s="0" t="n">
        <f aca="false">GENTYPE4!L337/100</f>
        <v>0</v>
      </c>
      <c r="M337" s="0" t="n">
        <f aca="false">GENTYPE4!M337</f>
        <v>0</v>
      </c>
      <c r="N337" s="0" t="n">
        <f aca="false">GENTYPE4!N337/100</f>
        <v>0</v>
      </c>
      <c r="O337" s="0" t="n">
        <f aca="false">GENTYPE4!O337</f>
        <v>0</v>
      </c>
      <c r="P337" s="0" t="n">
        <f aca="false">GENTYPE4!P337/100</f>
        <v>0</v>
      </c>
      <c r="Q337" s="0" t="n">
        <f aca="false">GENTYPE4!Q337</f>
        <v>0</v>
      </c>
      <c r="R337" s="0" t="n">
        <f aca="false">GENTYPE4!R337/100</f>
        <v>0</v>
      </c>
      <c r="S337" s="0" t="n">
        <f aca="false">GENTYPE4!S337</f>
        <v>0</v>
      </c>
      <c r="T337" s="0" t="n">
        <f aca="false">GENTYPE4!T337/100</f>
        <v>0</v>
      </c>
      <c r="U337" s="0" t="n">
        <f aca="false">GENTYPE4!U337</f>
        <v>0</v>
      </c>
      <c r="V337" s="0" t="n">
        <f aca="false">GENTYPE4!V337/100</f>
        <v>0</v>
      </c>
      <c r="W337" s="0" t="n">
        <f aca="false">GENTYPE4!W337</f>
        <v>0</v>
      </c>
      <c r="X337" s="0" t="n">
        <f aca="false">GENTYPE4!X337/100</f>
        <v>0</v>
      </c>
      <c r="Y337" s="0" t="n">
        <f aca="false">GENTYPE4!Y337</f>
        <v>0</v>
      </c>
      <c r="Z337" s="0" t="n">
        <f aca="false">GENTYPE4!Z337</f>
        <v>0</v>
      </c>
    </row>
    <row r="338" customFormat="false" ht="15" hidden="false" customHeight="false" outlineLevel="0" collapsed="false">
      <c r="A338" s="0" t="n">
        <f aca="false">GENTYPE4!A338</f>
        <v>4</v>
      </c>
      <c r="B338" s="0" t="n">
        <f aca="false">GENTYPE4!B338</f>
        <v>17543</v>
      </c>
      <c r="C338" s="0" t="n">
        <f aca="false">GENTYPE4!C338</f>
        <v>3317</v>
      </c>
      <c r="D338" s="0" t="n">
        <f aca="false">GENTYPE4!D338</f>
        <v>1</v>
      </c>
      <c r="E338" s="0" t="n">
        <f aca="false">GENTYPE4!E338</f>
        <v>40218</v>
      </c>
      <c r="F338" s="0" t="n">
        <f aca="false">GENTYPE4!F338/100</f>
        <v>1</v>
      </c>
      <c r="G338" s="0" t="n">
        <f aca="false">GENTYPE4!G338</f>
        <v>0</v>
      </c>
      <c r="H338" s="0" t="n">
        <f aca="false">GENTYPE4!H338/100</f>
        <v>0</v>
      </c>
      <c r="I338" s="0" t="n">
        <f aca="false">GENTYPE4!I338</f>
        <v>0</v>
      </c>
      <c r="J338" s="0" t="n">
        <f aca="false">GENTYPE4!J338/100</f>
        <v>0</v>
      </c>
      <c r="K338" s="0" t="n">
        <f aca="false">GENTYPE4!K338</f>
        <v>0</v>
      </c>
      <c r="L338" s="0" t="n">
        <f aca="false">GENTYPE4!L338/100</f>
        <v>0</v>
      </c>
      <c r="M338" s="0" t="n">
        <f aca="false">GENTYPE4!M338</f>
        <v>0</v>
      </c>
      <c r="N338" s="0" t="n">
        <f aca="false">GENTYPE4!N338/100</f>
        <v>0</v>
      </c>
      <c r="O338" s="0" t="n">
        <f aca="false">GENTYPE4!O338</f>
        <v>0</v>
      </c>
      <c r="P338" s="0" t="n">
        <f aca="false">GENTYPE4!P338/100</f>
        <v>0</v>
      </c>
      <c r="Q338" s="0" t="n">
        <f aca="false">GENTYPE4!Q338</f>
        <v>0</v>
      </c>
      <c r="R338" s="0" t="n">
        <f aca="false">GENTYPE4!R338/100</f>
        <v>0</v>
      </c>
      <c r="S338" s="0" t="n">
        <f aca="false">GENTYPE4!S338</f>
        <v>0</v>
      </c>
      <c r="T338" s="0" t="n">
        <f aca="false">GENTYPE4!T338/100</f>
        <v>0</v>
      </c>
      <c r="U338" s="0" t="n">
        <f aca="false">GENTYPE4!U338</f>
        <v>0</v>
      </c>
      <c r="V338" s="0" t="n">
        <f aca="false">GENTYPE4!V338/100</f>
        <v>0</v>
      </c>
      <c r="W338" s="0" t="n">
        <f aca="false">GENTYPE4!W338</f>
        <v>0</v>
      </c>
      <c r="X338" s="0" t="n">
        <f aca="false">GENTYPE4!X338/100</f>
        <v>0</v>
      </c>
      <c r="Y338" s="0" t="n">
        <f aca="false">GENTYPE4!Y338</f>
        <v>0</v>
      </c>
      <c r="Z338" s="0" t="n">
        <f aca="false">GENTYPE4!Z338</f>
        <v>0</v>
      </c>
    </row>
    <row r="339" customFormat="false" ht="15" hidden="false" customHeight="false" outlineLevel="0" collapsed="false">
      <c r="A339" s="0" t="n">
        <f aca="false">GENTYPE4!A339</f>
        <v>4</v>
      </c>
      <c r="B339" s="0" t="n">
        <f aca="false">GENTYPE4!B339</f>
        <v>17543</v>
      </c>
      <c r="C339" s="0" t="n">
        <f aca="false">GENTYPE4!C339</f>
        <v>3317</v>
      </c>
      <c r="D339" s="0" t="n">
        <f aca="false">GENTYPE4!D339</f>
        <v>2</v>
      </c>
      <c r="E339" s="0" t="n">
        <f aca="false">GENTYPE4!E339</f>
        <v>40218</v>
      </c>
      <c r="F339" s="0" t="n">
        <f aca="false">GENTYPE4!F339/100</f>
        <v>1</v>
      </c>
      <c r="G339" s="0" t="n">
        <f aca="false">GENTYPE4!G339</f>
        <v>0</v>
      </c>
      <c r="H339" s="0" t="n">
        <f aca="false">GENTYPE4!H339/100</f>
        <v>0</v>
      </c>
      <c r="I339" s="0" t="n">
        <f aca="false">GENTYPE4!I339</f>
        <v>0</v>
      </c>
      <c r="J339" s="0" t="n">
        <f aca="false">GENTYPE4!J339/100</f>
        <v>0</v>
      </c>
      <c r="K339" s="0" t="n">
        <f aca="false">GENTYPE4!K339</f>
        <v>0</v>
      </c>
      <c r="L339" s="0" t="n">
        <f aca="false">GENTYPE4!L339/100</f>
        <v>0</v>
      </c>
      <c r="M339" s="0" t="n">
        <f aca="false">GENTYPE4!M339</f>
        <v>0</v>
      </c>
      <c r="N339" s="0" t="n">
        <f aca="false">GENTYPE4!N339/100</f>
        <v>0</v>
      </c>
      <c r="O339" s="0" t="n">
        <f aca="false">GENTYPE4!O339</f>
        <v>0</v>
      </c>
      <c r="P339" s="0" t="n">
        <f aca="false">GENTYPE4!P339/100</f>
        <v>0</v>
      </c>
      <c r="Q339" s="0" t="n">
        <f aca="false">GENTYPE4!Q339</f>
        <v>0</v>
      </c>
      <c r="R339" s="0" t="n">
        <f aca="false">GENTYPE4!R339/100</f>
        <v>0</v>
      </c>
      <c r="S339" s="0" t="n">
        <f aca="false">GENTYPE4!S339</f>
        <v>0</v>
      </c>
      <c r="T339" s="0" t="n">
        <f aca="false">GENTYPE4!T339/100</f>
        <v>0</v>
      </c>
      <c r="U339" s="0" t="n">
        <f aca="false">GENTYPE4!U339</f>
        <v>0</v>
      </c>
      <c r="V339" s="0" t="n">
        <f aca="false">GENTYPE4!V339/100</f>
        <v>0</v>
      </c>
      <c r="W339" s="0" t="n">
        <f aca="false">GENTYPE4!W339</f>
        <v>0</v>
      </c>
      <c r="X339" s="0" t="n">
        <f aca="false">GENTYPE4!X339/100</f>
        <v>0</v>
      </c>
      <c r="Y339" s="0" t="n">
        <f aca="false">GENTYPE4!Y339</f>
        <v>0</v>
      </c>
      <c r="Z339" s="0" t="n">
        <f aca="false">GENTYPE4!Z339</f>
        <v>0</v>
      </c>
    </row>
    <row r="340" customFormat="false" ht="15" hidden="false" customHeight="false" outlineLevel="0" collapsed="false">
      <c r="A340" s="0" t="n">
        <f aca="false">GENTYPE4!A340</f>
        <v>4</v>
      </c>
      <c r="B340" s="0" t="n">
        <f aca="false">GENTYPE4!B340</f>
        <v>17543</v>
      </c>
      <c r="C340" s="0" t="n">
        <f aca="false">GENTYPE4!C340</f>
        <v>3318</v>
      </c>
      <c r="D340" s="0" t="n">
        <f aca="false">GENTYPE4!D340</f>
        <v>1</v>
      </c>
      <c r="E340" s="0" t="n">
        <f aca="false">GENTYPE4!E340</f>
        <v>40218</v>
      </c>
      <c r="F340" s="0" t="n">
        <f aca="false">GENTYPE4!F340/100</f>
        <v>1</v>
      </c>
      <c r="G340" s="0" t="n">
        <f aca="false">GENTYPE4!G340</f>
        <v>0</v>
      </c>
      <c r="H340" s="0" t="n">
        <f aca="false">GENTYPE4!H340/100</f>
        <v>0</v>
      </c>
      <c r="I340" s="0" t="n">
        <f aca="false">GENTYPE4!I340</f>
        <v>0</v>
      </c>
      <c r="J340" s="0" t="n">
        <f aca="false">GENTYPE4!J340/100</f>
        <v>0</v>
      </c>
      <c r="K340" s="0" t="n">
        <f aca="false">GENTYPE4!K340</f>
        <v>0</v>
      </c>
      <c r="L340" s="0" t="n">
        <f aca="false">GENTYPE4!L340/100</f>
        <v>0</v>
      </c>
      <c r="M340" s="0" t="n">
        <f aca="false">GENTYPE4!M340</f>
        <v>0</v>
      </c>
      <c r="N340" s="0" t="n">
        <f aca="false">GENTYPE4!N340/100</f>
        <v>0</v>
      </c>
      <c r="O340" s="0" t="n">
        <f aca="false">GENTYPE4!O340</f>
        <v>0</v>
      </c>
      <c r="P340" s="0" t="n">
        <f aca="false">GENTYPE4!P340/100</f>
        <v>0</v>
      </c>
      <c r="Q340" s="0" t="n">
        <f aca="false">GENTYPE4!Q340</f>
        <v>0</v>
      </c>
      <c r="R340" s="0" t="n">
        <f aca="false">GENTYPE4!R340/100</f>
        <v>0</v>
      </c>
      <c r="S340" s="0" t="n">
        <f aca="false">GENTYPE4!S340</f>
        <v>0</v>
      </c>
      <c r="T340" s="0" t="n">
        <f aca="false">GENTYPE4!T340/100</f>
        <v>0</v>
      </c>
      <c r="U340" s="0" t="n">
        <f aca="false">GENTYPE4!U340</f>
        <v>0</v>
      </c>
      <c r="V340" s="0" t="n">
        <f aca="false">GENTYPE4!V340/100</f>
        <v>0</v>
      </c>
      <c r="W340" s="0" t="n">
        <f aca="false">GENTYPE4!W340</f>
        <v>0</v>
      </c>
      <c r="X340" s="0" t="n">
        <f aca="false">GENTYPE4!X340/100</f>
        <v>0</v>
      </c>
      <c r="Y340" s="0" t="n">
        <f aca="false">GENTYPE4!Y340</f>
        <v>0</v>
      </c>
      <c r="Z340" s="0" t="n">
        <f aca="false">GENTYPE4!Z340</f>
        <v>0</v>
      </c>
    </row>
    <row r="341" customFormat="false" ht="15" hidden="false" customHeight="false" outlineLevel="0" collapsed="false">
      <c r="A341" s="0" t="n">
        <f aca="false">GENTYPE4!A341</f>
        <v>4</v>
      </c>
      <c r="B341" s="0" t="n">
        <f aca="false">GENTYPE4!B341</f>
        <v>17543</v>
      </c>
      <c r="C341" s="0" t="n">
        <f aca="false">GENTYPE4!C341</f>
        <v>6789</v>
      </c>
      <c r="D341" s="0" t="n">
        <f aca="false">GENTYPE4!D341</f>
        <v>1</v>
      </c>
      <c r="E341" s="0" t="n">
        <f aca="false">GENTYPE4!E341</f>
        <v>4384</v>
      </c>
      <c r="F341" s="0" t="n">
        <f aca="false">GENTYPE4!F341/100</f>
        <v>1</v>
      </c>
      <c r="G341" s="0" t="n">
        <f aca="false">GENTYPE4!G341</f>
        <v>0</v>
      </c>
      <c r="H341" s="0" t="n">
        <f aca="false">GENTYPE4!H341/100</f>
        <v>0</v>
      </c>
      <c r="I341" s="0" t="n">
        <f aca="false">GENTYPE4!I341</f>
        <v>0</v>
      </c>
      <c r="J341" s="0" t="n">
        <f aca="false">GENTYPE4!J341/100</f>
        <v>0</v>
      </c>
      <c r="K341" s="0" t="n">
        <f aca="false">GENTYPE4!K341</f>
        <v>0</v>
      </c>
      <c r="L341" s="0" t="n">
        <f aca="false">GENTYPE4!L341/100</f>
        <v>0</v>
      </c>
      <c r="M341" s="0" t="n">
        <f aca="false">GENTYPE4!M341</f>
        <v>0</v>
      </c>
      <c r="N341" s="0" t="n">
        <f aca="false">GENTYPE4!N341/100</f>
        <v>0</v>
      </c>
      <c r="O341" s="0" t="n">
        <f aca="false">GENTYPE4!O341</f>
        <v>0</v>
      </c>
      <c r="P341" s="0" t="n">
        <f aca="false">GENTYPE4!P341/100</f>
        <v>0</v>
      </c>
      <c r="Q341" s="0" t="n">
        <f aca="false">GENTYPE4!Q341</f>
        <v>0</v>
      </c>
      <c r="R341" s="0" t="n">
        <f aca="false">GENTYPE4!R341/100</f>
        <v>0</v>
      </c>
      <c r="S341" s="0" t="n">
        <f aca="false">GENTYPE4!S341</f>
        <v>0</v>
      </c>
      <c r="T341" s="0" t="n">
        <f aca="false">GENTYPE4!T341/100</f>
        <v>0</v>
      </c>
      <c r="U341" s="0" t="n">
        <f aca="false">GENTYPE4!U341</f>
        <v>0</v>
      </c>
      <c r="V341" s="0" t="n">
        <f aca="false">GENTYPE4!V341/100</f>
        <v>0</v>
      </c>
      <c r="W341" s="0" t="n">
        <f aca="false">GENTYPE4!W341</f>
        <v>0</v>
      </c>
      <c r="X341" s="0" t="n">
        <f aca="false">GENTYPE4!X341/100</f>
        <v>0</v>
      </c>
      <c r="Y341" s="0" t="n">
        <f aca="false">GENTYPE4!Y341</f>
        <v>0</v>
      </c>
      <c r="Z341" s="0" t="n">
        <f aca="false">GENTYPE4!Z341</f>
        <v>0</v>
      </c>
    </row>
    <row r="342" customFormat="false" ht="15" hidden="false" customHeight="false" outlineLevel="0" collapsed="false">
      <c r="A342" s="0" t="n">
        <f aca="false">GENTYPE4!A342</f>
        <v>4</v>
      </c>
      <c r="B342" s="0" t="n">
        <f aca="false">GENTYPE4!B342</f>
        <v>17543</v>
      </c>
      <c r="C342" s="0" t="n">
        <f aca="false">GENTYPE4!C342</f>
        <v>6789</v>
      </c>
      <c r="D342" s="0" t="n">
        <f aca="false">GENTYPE4!D342</f>
        <v>2</v>
      </c>
      <c r="E342" s="0" t="n">
        <f aca="false">GENTYPE4!E342</f>
        <v>4384</v>
      </c>
      <c r="F342" s="0" t="n">
        <f aca="false">GENTYPE4!F342/100</f>
        <v>1</v>
      </c>
      <c r="G342" s="0" t="n">
        <f aca="false">GENTYPE4!G342</f>
        <v>0</v>
      </c>
      <c r="H342" s="0" t="n">
        <f aca="false">GENTYPE4!H342/100</f>
        <v>0</v>
      </c>
      <c r="I342" s="0" t="n">
        <f aca="false">GENTYPE4!I342</f>
        <v>0</v>
      </c>
      <c r="J342" s="0" t="n">
        <f aca="false">GENTYPE4!J342/100</f>
        <v>0</v>
      </c>
      <c r="K342" s="0" t="n">
        <f aca="false">GENTYPE4!K342</f>
        <v>0</v>
      </c>
      <c r="L342" s="0" t="n">
        <f aca="false">GENTYPE4!L342/100</f>
        <v>0</v>
      </c>
      <c r="M342" s="0" t="n">
        <f aca="false">GENTYPE4!M342</f>
        <v>0</v>
      </c>
      <c r="N342" s="0" t="n">
        <f aca="false">GENTYPE4!N342/100</f>
        <v>0</v>
      </c>
      <c r="O342" s="0" t="n">
        <f aca="false">GENTYPE4!O342</f>
        <v>0</v>
      </c>
      <c r="P342" s="0" t="n">
        <f aca="false">GENTYPE4!P342/100</f>
        <v>0</v>
      </c>
      <c r="Q342" s="0" t="n">
        <f aca="false">GENTYPE4!Q342</f>
        <v>0</v>
      </c>
      <c r="R342" s="0" t="n">
        <f aca="false">GENTYPE4!R342/100</f>
        <v>0</v>
      </c>
      <c r="S342" s="0" t="n">
        <f aca="false">GENTYPE4!S342</f>
        <v>0</v>
      </c>
      <c r="T342" s="0" t="n">
        <f aca="false">GENTYPE4!T342/100</f>
        <v>0</v>
      </c>
      <c r="U342" s="0" t="n">
        <f aca="false">GENTYPE4!U342</f>
        <v>0</v>
      </c>
      <c r="V342" s="0" t="n">
        <f aca="false">GENTYPE4!V342/100</f>
        <v>0</v>
      </c>
      <c r="W342" s="0" t="n">
        <f aca="false">GENTYPE4!W342</f>
        <v>0</v>
      </c>
      <c r="X342" s="0" t="n">
        <f aca="false">GENTYPE4!X342/100</f>
        <v>0</v>
      </c>
      <c r="Y342" s="0" t="n">
        <f aca="false">GENTYPE4!Y342</f>
        <v>0</v>
      </c>
      <c r="Z342" s="0" t="n">
        <f aca="false">GENTYPE4!Z342</f>
        <v>0</v>
      </c>
    </row>
    <row r="343" customFormat="false" ht="15" hidden="false" customHeight="false" outlineLevel="0" collapsed="false">
      <c r="A343" s="0" t="n">
        <f aca="false">GENTYPE4!A343</f>
        <v>4</v>
      </c>
      <c r="B343" s="0" t="n">
        <f aca="false">GENTYPE4!B343</f>
        <v>17543</v>
      </c>
      <c r="C343" s="0" t="n">
        <f aca="false">GENTYPE4!C343</f>
        <v>6789</v>
      </c>
      <c r="D343" s="0" t="n">
        <f aca="false">GENTYPE4!D343</f>
        <v>3</v>
      </c>
      <c r="E343" s="0" t="n">
        <f aca="false">GENTYPE4!E343</f>
        <v>4384</v>
      </c>
      <c r="F343" s="0" t="n">
        <f aca="false">GENTYPE4!F343/100</f>
        <v>1</v>
      </c>
      <c r="G343" s="0" t="n">
        <f aca="false">GENTYPE4!G343</f>
        <v>0</v>
      </c>
      <c r="H343" s="0" t="n">
        <f aca="false">GENTYPE4!H343/100</f>
        <v>0</v>
      </c>
      <c r="I343" s="0" t="n">
        <f aca="false">GENTYPE4!I343</f>
        <v>0</v>
      </c>
      <c r="J343" s="0" t="n">
        <f aca="false">GENTYPE4!J343/100</f>
        <v>0</v>
      </c>
      <c r="K343" s="0" t="n">
        <f aca="false">GENTYPE4!K343</f>
        <v>0</v>
      </c>
      <c r="L343" s="0" t="n">
        <f aca="false">GENTYPE4!L343/100</f>
        <v>0</v>
      </c>
      <c r="M343" s="0" t="n">
        <f aca="false">GENTYPE4!M343</f>
        <v>0</v>
      </c>
      <c r="N343" s="0" t="n">
        <f aca="false">GENTYPE4!N343/100</f>
        <v>0</v>
      </c>
      <c r="O343" s="0" t="n">
        <f aca="false">GENTYPE4!O343</f>
        <v>0</v>
      </c>
      <c r="P343" s="0" t="n">
        <f aca="false">GENTYPE4!P343/100</f>
        <v>0</v>
      </c>
      <c r="Q343" s="0" t="n">
        <f aca="false">GENTYPE4!Q343</f>
        <v>0</v>
      </c>
      <c r="R343" s="0" t="n">
        <f aca="false">GENTYPE4!R343/100</f>
        <v>0</v>
      </c>
      <c r="S343" s="0" t="n">
        <f aca="false">GENTYPE4!S343</f>
        <v>0</v>
      </c>
      <c r="T343" s="0" t="n">
        <f aca="false">GENTYPE4!T343/100</f>
        <v>0</v>
      </c>
      <c r="U343" s="0" t="n">
        <f aca="false">GENTYPE4!U343</f>
        <v>0</v>
      </c>
      <c r="V343" s="0" t="n">
        <f aca="false">GENTYPE4!V343/100</f>
        <v>0</v>
      </c>
      <c r="W343" s="0" t="n">
        <f aca="false">GENTYPE4!W343</f>
        <v>0</v>
      </c>
      <c r="X343" s="0" t="n">
        <f aca="false">GENTYPE4!X343/100</f>
        <v>0</v>
      </c>
      <c r="Y343" s="0" t="n">
        <f aca="false">GENTYPE4!Y343</f>
        <v>0</v>
      </c>
      <c r="Z343" s="0" t="n">
        <f aca="false">GENTYPE4!Z343</f>
        <v>0</v>
      </c>
    </row>
    <row r="344" customFormat="false" ht="15" hidden="false" customHeight="false" outlineLevel="0" collapsed="false">
      <c r="A344" s="0" t="n">
        <f aca="false">GENTYPE4!A344</f>
        <v>4</v>
      </c>
      <c r="B344" s="0" t="n">
        <f aca="false">GENTYPE4!B344</f>
        <v>17609</v>
      </c>
      <c r="C344" s="0" t="n">
        <f aca="false">GENTYPE4!C344</f>
        <v>206</v>
      </c>
      <c r="D344" s="0" t="n">
        <f aca="false">GENTYPE4!D344</f>
        <v>1</v>
      </c>
      <c r="E344" s="0" t="n">
        <f aca="false">GENTYPE4!E344</f>
        <v>17609</v>
      </c>
      <c r="F344" s="0" t="n">
        <f aca="false">GENTYPE4!F344/100</f>
        <v>0.8</v>
      </c>
      <c r="G344" s="0" t="n">
        <f aca="false">GENTYPE4!G344</f>
        <v>11208</v>
      </c>
      <c r="H344" s="0" t="n">
        <f aca="false">GENTYPE4!H344/100</f>
        <v>0.2</v>
      </c>
      <c r="I344" s="0" t="n">
        <f aca="false">GENTYPE4!I344</f>
        <v>0</v>
      </c>
      <c r="J344" s="0" t="n">
        <f aca="false">GENTYPE4!J344/100</f>
        <v>0</v>
      </c>
      <c r="K344" s="0" t="n">
        <f aca="false">GENTYPE4!K344</f>
        <v>0</v>
      </c>
      <c r="L344" s="0" t="n">
        <f aca="false">GENTYPE4!L344/100</f>
        <v>0</v>
      </c>
      <c r="M344" s="0" t="n">
        <f aca="false">GENTYPE4!M344</f>
        <v>0</v>
      </c>
      <c r="N344" s="0" t="n">
        <f aca="false">GENTYPE4!N344/100</f>
        <v>0</v>
      </c>
      <c r="O344" s="0" t="n">
        <f aca="false">GENTYPE4!O344</f>
        <v>0</v>
      </c>
      <c r="P344" s="0" t="n">
        <f aca="false">GENTYPE4!P344/100</f>
        <v>0</v>
      </c>
      <c r="Q344" s="0" t="n">
        <f aca="false">GENTYPE4!Q344</f>
        <v>0</v>
      </c>
      <c r="R344" s="0" t="n">
        <f aca="false">GENTYPE4!R344/100</f>
        <v>0</v>
      </c>
      <c r="S344" s="0" t="n">
        <f aca="false">GENTYPE4!S344</f>
        <v>0</v>
      </c>
      <c r="T344" s="0" t="n">
        <f aca="false">GENTYPE4!T344/100</f>
        <v>0</v>
      </c>
      <c r="U344" s="0" t="n">
        <f aca="false">GENTYPE4!U344</f>
        <v>0</v>
      </c>
      <c r="V344" s="0" t="n">
        <f aca="false">GENTYPE4!V344/100</f>
        <v>0</v>
      </c>
      <c r="W344" s="0" t="n">
        <f aca="false">GENTYPE4!W344</f>
        <v>0</v>
      </c>
      <c r="X344" s="0" t="n">
        <f aca="false">GENTYPE4!X344/100</f>
        <v>0</v>
      </c>
      <c r="Y344" s="0" t="n">
        <f aca="false">GENTYPE4!Y344</f>
        <v>0</v>
      </c>
      <c r="Z344" s="0" t="n">
        <f aca="false">GENTYPE4!Z344</f>
        <v>0</v>
      </c>
    </row>
    <row r="345" customFormat="false" ht="15" hidden="false" customHeight="false" outlineLevel="0" collapsed="false">
      <c r="A345" s="0" t="n">
        <f aca="false">GENTYPE4!A345</f>
        <v>4</v>
      </c>
      <c r="B345" s="0" t="n">
        <f aca="false">GENTYPE4!B345</f>
        <v>17609</v>
      </c>
      <c r="C345" s="0" t="n">
        <f aca="false">GENTYPE4!C345</f>
        <v>360</v>
      </c>
      <c r="D345" s="0" t="n">
        <f aca="false">GENTYPE4!D345</f>
        <v>1</v>
      </c>
      <c r="E345" s="0" t="n">
        <f aca="false">GENTYPE4!E345</f>
        <v>17609</v>
      </c>
      <c r="F345" s="0" t="n">
        <f aca="false">GENTYPE4!F345/100</f>
        <v>0.8</v>
      </c>
      <c r="G345" s="0" t="n">
        <f aca="false">GENTYPE4!G345</f>
        <v>16609</v>
      </c>
      <c r="H345" s="0" t="n">
        <f aca="false">GENTYPE4!H345/100</f>
        <v>0.2</v>
      </c>
      <c r="I345" s="0" t="n">
        <f aca="false">GENTYPE4!I345</f>
        <v>0</v>
      </c>
      <c r="J345" s="0" t="n">
        <f aca="false">GENTYPE4!J345/100</f>
        <v>0</v>
      </c>
      <c r="K345" s="0" t="n">
        <f aca="false">GENTYPE4!K345</f>
        <v>0</v>
      </c>
      <c r="L345" s="0" t="n">
        <f aca="false">GENTYPE4!L345/100</f>
        <v>0</v>
      </c>
      <c r="M345" s="0" t="n">
        <f aca="false">GENTYPE4!M345</f>
        <v>0</v>
      </c>
      <c r="N345" s="0" t="n">
        <f aca="false">GENTYPE4!N345/100</f>
        <v>0</v>
      </c>
      <c r="O345" s="0" t="n">
        <f aca="false">GENTYPE4!O345</f>
        <v>0</v>
      </c>
      <c r="P345" s="0" t="n">
        <f aca="false">GENTYPE4!P345/100</f>
        <v>0</v>
      </c>
      <c r="Q345" s="0" t="n">
        <f aca="false">GENTYPE4!Q345</f>
        <v>0</v>
      </c>
      <c r="R345" s="0" t="n">
        <f aca="false">GENTYPE4!R345/100</f>
        <v>0</v>
      </c>
      <c r="S345" s="0" t="n">
        <f aca="false">GENTYPE4!S345</f>
        <v>0</v>
      </c>
      <c r="T345" s="0" t="n">
        <f aca="false">GENTYPE4!T345/100</f>
        <v>0</v>
      </c>
      <c r="U345" s="0" t="n">
        <f aca="false">GENTYPE4!U345</f>
        <v>0</v>
      </c>
      <c r="V345" s="0" t="n">
        <f aca="false">GENTYPE4!V345/100</f>
        <v>0</v>
      </c>
      <c r="W345" s="0" t="n">
        <f aca="false">GENTYPE4!W345</f>
        <v>0</v>
      </c>
      <c r="X345" s="0" t="n">
        <f aca="false">GENTYPE4!X345/100</f>
        <v>0</v>
      </c>
      <c r="Y345" s="0" t="n">
        <f aca="false">GENTYPE4!Y345</f>
        <v>0</v>
      </c>
      <c r="Z345" s="0" t="n">
        <f aca="false">GENTYPE4!Z345</f>
        <v>0</v>
      </c>
    </row>
    <row r="346" customFormat="false" ht="15" hidden="false" customHeight="false" outlineLevel="0" collapsed="false">
      <c r="A346" s="0" t="n">
        <f aca="false">GENTYPE4!A346</f>
        <v>4</v>
      </c>
      <c r="B346" s="0" t="n">
        <f aca="false">GENTYPE4!B346</f>
        <v>17609</v>
      </c>
      <c r="C346" s="0" t="n">
        <f aca="false">GENTYPE4!C346</f>
        <v>360</v>
      </c>
      <c r="D346" s="0" t="n">
        <f aca="false">GENTYPE4!D346</f>
        <v>2</v>
      </c>
      <c r="E346" s="0" t="n">
        <f aca="false">GENTYPE4!E346</f>
        <v>17609</v>
      </c>
      <c r="F346" s="0" t="n">
        <f aca="false">GENTYPE4!F346/100</f>
        <v>0.7505</v>
      </c>
      <c r="G346" s="0" t="n">
        <f aca="false">GENTYPE4!G346</f>
        <v>16609</v>
      </c>
      <c r="H346" s="0" t="n">
        <f aca="false">GENTYPE4!H346/100</f>
        <v>0.2</v>
      </c>
      <c r="I346" s="0" t="n">
        <f aca="false">GENTYPE4!I346</f>
        <v>590</v>
      </c>
      <c r="J346" s="0" t="n">
        <f aca="false">GENTYPE4!J346/100</f>
        <v>0.0316</v>
      </c>
      <c r="K346" s="0" t="n">
        <f aca="false">GENTYPE4!K346</f>
        <v>16088</v>
      </c>
      <c r="L346" s="0" t="n">
        <f aca="false">GENTYPE4!L346/100</f>
        <v>0.0179</v>
      </c>
      <c r="M346" s="0" t="n">
        <f aca="false">GENTYPE4!M346</f>
        <v>0</v>
      </c>
      <c r="N346" s="0" t="n">
        <f aca="false">GENTYPE4!N346/100</f>
        <v>0</v>
      </c>
      <c r="O346" s="0" t="n">
        <f aca="false">GENTYPE4!O346</f>
        <v>0</v>
      </c>
      <c r="P346" s="0" t="n">
        <f aca="false">GENTYPE4!P346/100</f>
        <v>0</v>
      </c>
      <c r="Q346" s="0" t="n">
        <f aca="false">GENTYPE4!Q346</f>
        <v>0</v>
      </c>
      <c r="R346" s="0" t="n">
        <f aca="false">GENTYPE4!R346/100</f>
        <v>0</v>
      </c>
      <c r="S346" s="0" t="n">
        <f aca="false">GENTYPE4!S346</f>
        <v>0</v>
      </c>
      <c r="T346" s="0" t="n">
        <f aca="false">GENTYPE4!T346/100</f>
        <v>0</v>
      </c>
      <c r="U346" s="0" t="n">
        <f aca="false">GENTYPE4!U346</f>
        <v>0</v>
      </c>
      <c r="V346" s="0" t="n">
        <f aca="false">GENTYPE4!V346/100</f>
        <v>0</v>
      </c>
      <c r="W346" s="0" t="n">
        <f aca="false">GENTYPE4!W346</f>
        <v>0</v>
      </c>
      <c r="X346" s="0" t="n">
        <f aca="false">GENTYPE4!X346/100</f>
        <v>0</v>
      </c>
      <c r="Y346" s="0" t="n">
        <f aca="false">GENTYPE4!Y346</f>
        <v>0</v>
      </c>
      <c r="Z346" s="0" t="n">
        <f aca="false">GENTYPE4!Z346</f>
        <v>0</v>
      </c>
    </row>
    <row r="347" customFormat="false" ht="15" hidden="false" customHeight="false" outlineLevel="0" collapsed="false">
      <c r="A347" s="0" t="n">
        <f aca="false">GENTYPE4!A347</f>
        <v>4</v>
      </c>
      <c r="B347" s="0" t="n">
        <f aca="false">GENTYPE4!B347</f>
        <v>17609</v>
      </c>
      <c r="C347" s="0" t="n">
        <f aca="false">GENTYPE4!C347</f>
        <v>360</v>
      </c>
      <c r="D347" s="0" t="n">
        <f aca="false">GENTYPE4!D347</f>
        <v>3</v>
      </c>
      <c r="E347" s="0" t="n">
        <f aca="false">GENTYPE4!E347</f>
        <v>17609</v>
      </c>
      <c r="F347" s="0" t="n">
        <f aca="false">GENTYPE4!F347/100</f>
        <v>0.7505</v>
      </c>
      <c r="G347" s="0" t="n">
        <f aca="false">GENTYPE4!G347</f>
        <v>16609</v>
      </c>
      <c r="H347" s="0" t="n">
        <f aca="false">GENTYPE4!H347/100</f>
        <v>0.2</v>
      </c>
      <c r="I347" s="0" t="n">
        <f aca="false">GENTYPE4!I347</f>
        <v>590</v>
      </c>
      <c r="J347" s="0" t="n">
        <f aca="false">GENTYPE4!J347/100</f>
        <v>0.0316</v>
      </c>
      <c r="K347" s="0" t="n">
        <f aca="false">GENTYPE4!K347</f>
        <v>16088</v>
      </c>
      <c r="L347" s="0" t="n">
        <f aca="false">GENTYPE4!L347/100</f>
        <v>0.0179</v>
      </c>
      <c r="M347" s="0" t="n">
        <f aca="false">GENTYPE4!M347</f>
        <v>0</v>
      </c>
      <c r="N347" s="0" t="n">
        <f aca="false">GENTYPE4!N347/100</f>
        <v>0</v>
      </c>
      <c r="O347" s="0" t="n">
        <f aca="false">GENTYPE4!O347</f>
        <v>0</v>
      </c>
      <c r="P347" s="0" t="n">
        <f aca="false">GENTYPE4!P347/100</f>
        <v>0</v>
      </c>
      <c r="Q347" s="0" t="n">
        <f aca="false">GENTYPE4!Q347</f>
        <v>0</v>
      </c>
      <c r="R347" s="0" t="n">
        <f aca="false">GENTYPE4!R347/100</f>
        <v>0</v>
      </c>
      <c r="S347" s="0" t="n">
        <f aca="false">GENTYPE4!S347</f>
        <v>0</v>
      </c>
      <c r="T347" s="0" t="n">
        <f aca="false">GENTYPE4!T347/100</f>
        <v>0</v>
      </c>
      <c r="U347" s="0" t="n">
        <f aca="false">GENTYPE4!U347</f>
        <v>0</v>
      </c>
      <c r="V347" s="0" t="n">
        <f aca="false">GENTYPE4!V347/100</f>
        <v>0</v>
      </c>
      <c r="W347" s="0" t="n">
        <f aca="false">GENTYPE4!W347</f>
        <v>0</v>
      </c>
      <c r="X347" s="0" t="n">
        <f aca="false">GENTYPE4!X347/100</f>
        <v>0</v>
      </c>
      <c r="Y347" s="0" t="n">
        <f aca="false">GENTYPE4!Y347</f>
        <v>0</v>
      </c>
      <c r="Z347" s="0" t="n">
        <f aca="false">GENTYPE4!Z347</f>
        <v>0</v>
      </c>
    </row>
    <row r="348" customFormat="false" ht="15" hidden="false" customHeight="false" outlineLevel="0" collapsed="false">
      <c r="A348" s="0" t="n">
        <f aca="false">GENTYPE4!A348</f>
        <v>4</v>
      </c>
      <c r="B348" s="0" t="n">
        <f aca="false">GENTYPE4!B348</f>
        <v>17609</v>
      </c>
      <c r="C348" s="0" t="n">
        <f aca="false">GENTYPE4!C348</f>
        <v>636</v>
      </c>
      <c r="D348" s="0" t="n">
        <f aca="false">GENTYPE4!D348</f>
        <v>1</v>
      </c>
      <c r="E348" s="0" t="n">
        <f aca="false">GENTYPE4!E348</f>
        <v>17609</v>
      </c>
      <c r="F348" s="0" t="n">
        <f aca="false">GENTYPE4!F348/100</f>
        <v>0.5</v>
      </c>
      <c r="G348" s="0" t="n">
        <f aca="false">GENTYPE4!G348</f>
        <v>11208</v>
      </c>
      <c r="H348" s="0" t="n">
        <f aca="false">GENTYPE4!H348/100</f>
        <v>0.41</v>
      </c>
      <c r="I348" s="0" t="n">
        <f aca="false">GENTYPE4!I348</f>
        <v>2507</v>
      </c>
      <c r="J348" s="0" t="n">
        <f aca="false">GENTYPE4!J348/100</f>
        <v>0.03</v>
      </c>
      <c r="K348" s="0" t="n">
        <f aca="false">GENTYPE4!K348</f>
        <v>14534</v>
      </c>
      <c r="L348" s="0" t="n">
        <f aca="false">GENTYPE4!L348/100</f>
        <v>0.03</v>
      </c>
      <c r="M348" s="0" t="n">
        <f aca="false">GENTYPE4!M348</f>
        <v>16088</v>
      </c>
      <c r="N348" s="0" t="n">
        <f aca="false">GENTYPE4!N348/100</f>
        <v>0.03</v>
      </c>
      <c r="O348" s="0" t="n">
        <f aca="false">GENTYPE4!O348</f>
        <v>0</v>
      </c>
      <c r="P348" s="0" t="n">
        <f aca="false">GENTYPE4!P348/100</f>
        <v>0</v>
      </c>
      <c r="Q348" s="0" t="n">
        <f aca="false">GENTYPE4!Q348</f>
        <v>0</v>
      </c>
      <c r="R348" s="0" t="n">
        <f aca="false">GENTYPE4!R348/100</f>
        <v>0</v>
      </c>
      <c r="S348" s="0" t="n">
        <f aca="false">GENTYPE4!S348</f>
        <v>0</v>
      </c>
      <c r="T348" s="0" t="n">
        <f aca="false">GENTYPE4!T348/100</f>
        <v>0</v>
      </c>
      <c r="U348" s="0" t="n">
        <f aca="false">GENTYPE4!U348</f>
        <v>0</v>
      </c>
      <c r="V348" s="0" t="n">
        <f aca="false">GENTYPE4!V348/100</f>
        <v>0</v>
      </c>
      <c r="W348" s="0" t="n">
        <f aca="false">GENTYPE4!W348</f>
        <v>0</v>
      </c>
      <c r="X348" s="0" t="n">
        <f aca="false">GENTYPE4!X348/100</f>
        <v>0</v>
      </c>
      <c r="Y348" s="0" t="n">
        <f aca="false">GENTYPE4!Y348</f>
        <v>0</v>
      </c>
      <c r="Z348" s="0" t="n">
        <f aca="false">GENTYPE4!Z348</f>
        <v>0</v>
      </c>
    </row>
    <row r="349" customFormat="false" ht="15" hidden="false" customHeight="false" outlineLevel="0" collapsed="false">
      <c r="A349" s="0" t="n">
        <f aca="false">GENTYPE4!A349</f>
        <v>4</v>
      </c>
      <c r="B349" s="0" t="n">
        <f aca="false">GENTYPE4!B349</f>
        <v>17609</v>
      </c>
      <c r="C349" s="0" t="n">
        <f aca="false">GENTYPE4!C349</f>
        <v>2341</v>
      </c>
      <c r="D349" s="0" t="n">
        <f aca="false">GENTYPE4!D349</f>
        <v>1</v>
      </c>
      <c r="E349" s="0" t="n">
        <f aca="false">GENTYPE4!E349</f>
        <v>17609</v>
      </c>
      <c r="F349" s="0" t="n">
        <f aca="false">GENTYPE4!F349/100</f>
        <v>0.56</v>
      </c>
      <c r="G349" s="0" t="n">
        <f aca="false">GENTYPE4!G349</f>
        <v>11208</v>
      </c>
      <c r="H349" s="0" t="n">
        <f aca="false">GENTYPE4!H349/100</f>
        <v>0.2</v>
      </c>
      <c r="I349" s="0" t="n">
        <f aca="false">GENTYPE4!I349</f>
        <v>13407</v>
      </c>
      <c r="J349" s="0" t="n">
        <f aca="false">GENTYPE4!J349/100</f>
        <v>0.14</v>
      </c>
      <c r="K349" s="0" t="n">
        <f aca="false">GENTYPE4!K349</f>
        <v>16572</v>
      </c>
      <c r="L349" s="0" t="n">
        <f aca="false">GENTYPE4!L349/100</f>
        <v>0.1</v>
      </c>
      <c r="M349" s="0" t="n">
        <f aca="false">GENTYPE4!M349</f>
        <v>0</v>
      </c>
      <c r="N349" s="0" t="n">
        <f aca="false">GENTYPE4!N349/100</f>
        <v>0</v>
      </c>
      <c r="O349" s="0" t="n">
        <f aca="false">GENTYPE4!O349</f>
        <v>0</v>
      </c>
      <c r="P349" s="0" t="n">
        <f aca="false">GENTYPE4!P349/100</f>
        <v>0</v>
      </c>
      <c r="Q349" s="0" t="n">
        <f aca="false">GENTYPE4!Q349</f>
        <v>0</v>
      </c>
      <c r="R349" s="0" t="n">
        <f aca="false">GENTYPE4!R349/100</f>
        <v>0</v>
      </c>
      <c r="S349" s="0" t="n">
        <f aca="false">GENTYPE4!S349</f>
        <v>0</v>
      </c>
      <c r="T349" s="0" t="n">
        <f aca="false">GENTYPE4!T349/100</f>
        <v>0</v>
      </c>
      <c r="U349" s="0" t="n">
        <f aca="false">GENTYPE4!U349</f>
        <v>0</v>
      </c>
      <c r="V349" s="0" t="n">
        <f aca="false">GENTYPE4!V349/100</f>
        <v>0</v>
      </c>
      <c r="W349" s="0" t="n">
        <f aca="false">GENTYPE4!W349</f>
        <v>0</v>
      </c>
      <c r="X349" s="0" t="n">
        <f aca="false">GENTYPE4!X349/100</f>
        <v>0</v>
      </c>
      <c r="Y349" s="0" t="n">
        <f aca="false">GENTYPE4!Y349</f>
        <v>0</v>
      </c>
      <c r="Z349" s="0" t="n">
        <f aca="false">GENTYPE4!Z349</f>
        <v>0</v>
      </c>
    </row>
    <row r="350" customFormat="false" ht="15" hidden="false" customHeight="false" outlineLevel="0" collapsed="false">
      <c r="A350" s="0" t="n">
        <f aca="false">GENTYPE4!A350</f>
        <v>4</v>
      </c>
      <c r="B350" s="0" t="n">
        <f aca="false">GENTYPE4!B350</f>
        <v>17609</v>
      </c>
      <c r="C350" s="0" t="n">
        <f aca="false">GENTYPE4!C350</f>
        <v>2341</v>
      </c>
      <c r="D350" s="0" t="n">
        <f aca="false">GENTYPE4!D350</f>
        <v>2</v>
      </c>
      <c r="E350" s="0" t="n">
        <f aca="false">GENTYPE4!E350</f>
        <v>17609</v>
      </c>
      <c r="F350" s="0" t="n">
        <f aca="false">GENTYPE4!F350/100</f>
        <v>0.56</v>
      </c>
      <c r="G350" s="0" t="n">
        <f aca="false">GENTYPE4!G350</f>
        <v>11208</v>
      </c>
      <c r="H350" s="0" t="n">
        <f aca="false">GENTYPE4!H350/100</f>
        <v>0.2</v>
      </c>
      <c r="I350" s="0" t="n">
        <f aca="false">GENTYPE4!I350</f>
        <v>13407</v>
      </c>
      <c r="J350" s="0" t="n">
        <f aca="false">GENTYPE4!J350/100</f>
        <v>0.14</v>
      </c>
      <c r="K350" s="0" t="n">
        <f aca="false">GENTYPE4!K350</f>
        <v>16572</v>
      </c>
      <c r="L350" s="0" t="n">
        <f aca="false">GENTYPE4!L350/100</f>
        <v>0.1</v>
      </c>
      <c r="M350" s="0" t="n">
        <f aca="false">GENTYPE4!M350</f>
        <v>0</v>
      </c>
      <c r="N350" s="0" t="n">
        <f aca="false">GENTYPE4!N350/100</f>
        <v>0</v>
      </c>
      <c r="O350" s="0" t="n">
        <f aca="false">GENTYPE4!O350</f>
        <v>0</v>
      </c>
      <c r="P350" s="0" t="n">
        <f aca="false">GENTYPE4!P350/100</f>
        <v>0</v>
      </c>
      <c r="Q350" s="0" t="n">
        <f aca="false">GENTYPE4!Q350</f>
        <v>0</v>
      </c>
      <c r="R350" s="0" t="n">
        <f aca="false">GENTYPE4!R350/100</f>
        <v>0</v>
      </c>
      <c r="S350" s="0" t="n">
        <f aca="false">GENTYPE4!S350</f>
        <v>0</v>
      </c>
      <c r="T350" s="0" t="n">
        <f aca="false">GENTYPE4!T350/100</f>
        <v>0</v>
      </c>
      <c r="U350" s="0" t="n">
        <f aca="false">GENTYPE4!U350</f>
        <v>0</v>
      </c>
      <c r="V350" s="0" t="n">
        <f aca="false">GENTYPE4!V350/100</f>
        <v>0</v>
      </c>
      <c r="W350" s="0" t="n">
        <f aca="false">GENTYPE4!W350</f>
        <v>0</v>
      </c>
      <c r="X350" s="0" t="n">
        <f aca="false">GENTYPE4!X350/100</f>
        <v>0</v>
      </c>
      <c r="Y350" s="0" t="n">
        <f aca="false">GENTYPE4!Y350</f>
        <v>0</v>
      </c>
      <c r="Z350" s="0" t="n">
        <f aca="false">GENTYPE4!Z350</f>
        <v>0</v>
      </c>
    </row>
    <row r="351" customFormat="false" ht="15" hidden="false" customHeight="false" outlineLevel="0" collapsed="false">
      <c r="A351" s="0" t="n">
        <f aca="false">GENTYPE4!A351</f>
        <v>4</v>
      </c>
      <c r="B351" s="0" t="n">
        <f aca="false">GENTYPE4!B351</f>
        <v>17633</v>
      </c>
      <c r="C351" s="0" t="n">
        <f aca="false">GENTYPE4!C351</f>
        <v>6705</v>
      </c>
      <c r="D351" s="0" t="n">
        <f aca="false">GENTYPE4!D351</f>
        <v>4</v>
      </c>
      <c r="E351" s="0" t="n">
        <f aca="false">GENTYPE4!E351</f>
        <v>17633</v>
      </c>
      <c r="F351" s="0" t="n">
        <f aca="false">GENTYPE4!F351/100</f>
        <v>0.5</v>
      </c>
      <c r="G351" s="0" t="n">
        <f aca="false">GENTYPE4!G351</f>
        <v>261</v>
      </c>
      <c r="H351" s="0" t="n">
        <f aca="false">GENTYPE4!H351/100</f>
        <v>0.5</v>
      </c>
      <c r="I351" s="0" t="n">
        <f aca="false">GENTYPE4!I351</f>
        <v>0</v>
      </c>
      <c r="J351" s="0" t="n">
        <f aca="false">GENTYPE4!J351/100</f>
        <v>0</v>
      </c>
      <c r="K351" s="0" t="n">
        <f aca="false">GENTYPE4!K351</f>
        <v>0</v>
      </c>
      <c r="L351" s="0" t="n">
        <f aca="false">GENTYPE4!L351/100</f>
        <v>0</v>
      </c>
      <c r="M351" s="0" t="n">
        <f aca="false">GENTYPE4!M351</f>
        <v>0</v>
      </c>
      <c r="N351" s="0" t="n">
        <f aca="false">GENTYPE4!N351/100</f>
        <v>0</v>
      </c>
      <c r="O351" s="0" t="n">
        <f aca="false">GENTYPE4!O351</f>
        <v>0</v>
      </c>
      <c r="P351" s="0" t="n">
        <f aca="false">GENTYPE4!P351/100</f>
        <v>0</v>
      </c>
      <c r="Q351" s="0" t="n">
        <f aca="false">GENTYPE4!Q351</f>
        <v>0</v>
      </c>
      <c r="R351" s="0" t="n">
        <f aca="false">GENTYPE4!R351/100</f>
        <v>0</v>
      </c>
      <c r="S351" s="0" t="n">
        <f aca="false">GENTYPE4!S351</f>
        <v>0</v>
      </c>
      <c r="T351" s="0" t="n">
        <f aca="false">GENTYPE4!T351/100</f>
        <v>0</v>
      </c>
      <c r="U351" s="0" t="n">
        <f aca="false">GENTYPE4!U351</f>
        <v>0</v>
      </c>
      <c r="V351" s="0" t="n">
        <f aca="false">GENTYPE4!V351/100</f>
        <v>0</v>
      </c>
      <c r="W351" s="0" t="n">
        <f aca="false">GENTYPE4!W351</f>
        <v>0</v>
      </c>
      <c r="X351" s="0" t="n">
        <f aca="false">GENTYPE4!X351/100</f>
        <v>0</v>
      </c>
      <c r="Y351" s="0" t="n">
        <f aca="false">GENTYPE4!Y351</f>
        <v>0</v>
      </c>
      <c r="Z351" s="0" t="n">
        <f aca="false">GENTYPE4!Z351</f>
        <v>0</v>
      </c>
    </row>
    <row r="352" customFormat="false" ht="15" hidden="false" customHeight="false" outlineLevel="0" collapsed="false">
      <c r="A352" s="0" t="n">
        <f aca="false">GENTYPE4!A352</f>
        <v>4</v>
      </c>
      <c r="B352" s="0" t="n">
        <f aca="false">GENTYPE4!B352</f>
        <v>17698</v>
      </c>
      <c r="C352" s="0" t="n">
        <f aca="false">GENTYPE4!C352</f>
        <v>6138</v>
      </c>
      <c r="D352" s="0" t="n">
        <f aca="false">GENTYPE4!D352</f>
        <v>1</v>
      </c>
      <c r="E352" s="0" t="n">
        <f aca="false">GENTYPE4!E352</f>
        <v>17698</v>
      </c>
      <c r="F352" s="0" t="n">
        <f aca="false">GENTYPE4!F352/100</f>
        <v>0.5</v>
      </c>
      <c r="G352" s="0" t="n">
        <f aca="false">GENTYPE4!G352</f>
        <v>807</v>
      </c>
      <c r="H352" s="0" t="n">
        <f aca="false">GENTYPE4!H352/100</f>
        <v>0.5</v>
      </c>
      <c r="I352" s="0" t="n">
        <f aca="false">GENTYPE4!I352</f>
        <v>0</v>
      </c>
      <c r="J352" s="0" t="n">
        <f aca="false">GENTYPE4!J352/100</f>
        <v>0</v>
      </c>
      <c r="K352" s="0" t="n">
        <f aca="false">GENTYPE4!K352</f>
        <v>0</v>
      </c>
      <c r="L352" s="0" t="n">
        <f aca="false">GENTYPE4!L352/100</f>
        <v>0</v>
      </c>
      <c r="M352" s="0" t="n">
        <f aca="false">GENTYPE4!M352</f>
        <v>0</v>
      </c>
      <c r="N352" s="0" t="n">
        <f aca="false">GENTYPE4!N352/100</f>
        <v>0</v>
      </c>
      <c r="O352" s="0" t="n">
        <f aca="false">GENTYPE4!O352</f>
        <v>0</v>
      </c>
      <c r="P352" s="0" t="n">
        <f aca="false">GENTYPE4!P352/100</f>
        <v>0</v>
      </c>
      <c r="Q352" s="0" t="n">
        <f aca="false">GENTYPE4!Q352</f>
        <v>0</v>
      </c>
      <c r="R352" s="0" t="n">
        <f aca="false">GENTYPE4!R352/100</f>
        <v>0</v>
      </c>
      <c r="S352" s="0" t="n">
        <f aca="false">GENTYPE4!S352</f>
        <v>0</v>
      </c>
      <c r="T352" s="0" t="n">
        <f aca="false">GENTYPE4!T352/100</f>
        <v>0</v>
      </c>
      <c r="U352" s="0" t="n">
        <f aca="false">GENTYPE4!U352</f>
        <v>0</v>
      </c>
      <c r="V352" s="0" t="n">
        <f aca="false">GENTYPE4!V352/100</f>
        <v>0</v>
      </c>
      <c r="W352" s="0" t="n">
        <f aca="false">GENTYPE4!W352</f>
        <v>0</v>
      </c>
      <c r="X352" s="0" t="n">
        <f aca="false">GENTYPE4!X352/100</f>
        <v>0</v>
      </c>
      <c r="Y352" s="0" t="n">
        <f aca="false">GENTYPE4!Y352</f>
        <v>0</v>
      </c>
      <c r="Z352" s="0" t="n">
        <f aca="false">GENTYPE4!Z352</f>
        <v>0</v>
      </c>
    </row>
    <row r="353" customFormat="false" ht="15" hidden="false" customHeight="false" outlineLevel="0" collapsed="false">
      <c r="A353" s="0" t="n">
        <f aca="false">GENTYPE4!A353</f>
        <v>4</v>
      </c>
      <c r="B353" s="0" t="n">
        <f aca="false">GENTYPE4!B353</f>
        <v>17698</v>
      </c>
      <c r="C353" s="0" t="n">
        <f aca="false">GENTYPE4!C353</f>
        <v>7902</v>
      </c>
      <c r="D353" s="0" t="n">
        <f aca="false">GENTYPE4!D353</f>
        <v>1</v>
      </c>
      <c r="E353" s="0" t="n">
        <f aca="false">GENTYPE4!E353</f>
        <v>17698</v>
      </c>
      <c r="F353" s="0" t="n">
        <f aca="false">GENTYPE4!F353/100</f>
        <v>0.8594</v>
      </c>
      <c r="G353" s="0" t="n">
        <f aca="false">GENTYPE4!G353</f>
        <v>13670</v>
      </c>
      <c r="H353" s="0" t="n">
        <f aca="false">GENTYPE4!H353/100</f>
        <v>0.1172</v>
      </c>
      <c r="I353" s="0" t="n">
        <f aca="false">GENTYPE4!I353</f>
        <v>14077</v>
      </c>
      <c r="J353" s="0" t="n">
        <f aca="false">GENTYPE4!J353/100</f>
        <v>0.0234</v>
      </c>
      <c r="K353" s="0" t="n">
        <f aca="false">GENTYPE4!K353</f>
        <v>0</v>
      </c>
      <c r="L353" s="0" t="n">
        <f aca="false">GENTYPE4!L353/100</f>
        <v>0</v>
      </c>
      <c r="M353" s="0" t="n">
        <f aca="false">GENTYPE4!M353</f>
        <v>0</v>
      </c>
      <c r="N353" s="0" t="n">
        <f aca="false">GENTYPE4!N353/100</f>
        <v>0</v>
      </c>
      <c r="O353" s="0" t="n">
        <f aca="false">GENTYPE4!O353</f>
        <v>0</v>
      </c>
      <c r="P353" s="0" t="n">
        <f aca="false">GENTYPE4!P353/100</f>
        <v>0</v>
      </c>
      <c r="Q353" s="0" t="n">
        <f aca="false">GENTYPE4!Q353</f>
        <v>0</v>
      </c>
      <c r="R353" s="0" t="n">
        <f aca="false">GENTYPE4!R353/100</f>
        <v>0</v>
      </c>
      <c r="S353" s="0" t="n">
        <f aca="false">GENTYPE4!S353</f>
        <v>0</v>
      </c>
      <c r="T353" s="0" t="n">
        <f aca="false">GENTYPE4!T353/100</f>
        <v>0</v>
      </c>
      <c r="U353" s="0" t="n">
        <f aca="false">GENTYPE4!U353</f>
        <v>0</v>
      </c>
      <c r="V353" s="0" t="n">
        <f aca="false">GENTYPE4!V353/100</f>
        <v>0</v>
      </c>
      <c r="W353" s="0" t="n">
        <f aca="false">GENTYPE4!W353</f>
        <v>0</v>
      </c>
      <c r="X353" s="0" t="n">
        <f aca="false">GENTYPE4!X353/100</f>
        <v>0</v>
      </c>
      <c r="Y353" s="0" t="n">
        <f aca="false">GENTYPE4!Y353</f>
        <v>0</v>
      </c>
      <c r="Z353" s="0" t="n">
        <f aca="false">GENTYPE4!Z353</f>
        <v>0</v>
      </c>
    </row>
    <row r="354" customFormat="false" ht="15" hidden="false" customHeight="false" outlineLevel="0" collapsed="false">
      <c r="A354" s="0" t="n">
        <f aca="false">GENTYPE4!A354</f>
        <v>4</v>
      </c>
      <c r="B354" s="0" t="n">
        <f aca="false">GENTYPE4!B354</f>
        <v>18715</v>
      </c>
      <c r="C354" s="0" t="n">
        <f aca="false">GENTYPE4!C354</f>
        <v>6136</v>
      </c>
      <c r="D354" s="0" t="n">
        <f aca="false">GENTYPE4!D354</f>
        <v>1</v>
      </c>
      <c r="E354" s="0" t="n">
        <f aca="false">GENTYPE4!E354</f>
        <v>2442</v>
      </c>
      <c r="F354" s="0" t="n">
        <f aca="false">GENTYPE4!F354/100</f>
        <v>0.2039</v>
      </c>
      <c r="G354" s="0" t="n">
        <f aca="false">GENTYPE4!G354</f>
        <v>5063</v>
      </c>
      <c r="H354" s="0" t="n">
        <f aca="false">GENTYPE4!H354/100</f>
        <v>0.2198</v>
      </c>
      <c r="I354" s="0" t="n">
        <f aca="false">GENTYPE4!I354</f>
        <v>6958</v>
      </c>
      <c r="J354" s="0" t="n">
        <f aca="false">GENTYPE4!J354/100</f>
        <v>0.475</v>
      </c>
      <c r="K354" s="0" t="n">
        <f aca="false">GENTYPE4!K354</f>
        <v>7634</v>
      </c>
      <c r="L354" s="0" t="n">
        <f aca="false">GENTYPE4!L354/100</f>
        <v>0.1013</v>
      </c>
      <c r="M354" s="0" t="n">
        <f aca="false">GENTYPE4!M354</f>
        <v>0</v>
      </c>
      <c r="N354" s="0" t="n">
        <f aca="false">GENTYPE4!N354/100</f>
        <v>0</v>
      </c>
      <c r="O354" s="0" t="n">
        <f aca="false">GENTYPE4!O354</f>
        <v>0</v>
      </c>
      <c r="P354" s="0" t="n">
        <f aca="false">GENTYPE4!P354/100</f>
        <v>0</v>
      </c>
      <c r="Q354" s="0" t="n">
        <f aca="false">GENTYPE4!Q354</f>
        <v>0</v>
      </c>
      <c r="R354" s="0" t="n">
        <f aca="false">GENTYPE4!R354/100</f>
        <v>0</v>
      </c>
      <c r="S354" s="0" t="n">
        <f aca="false">GENTYPE4!S354</f>
        <v>0</v>
      </c>
      <c r="T354" s="0" t="n">
        <f aca="false">GENTYPE4!T354/100</f>
        <v>0</v>
      </c>
      <c r="U354" s="0" t="n">
        <f aca="false">GENTYPE4!U354</f>
        <v>0</v>
      </c>
      <c r="V354" s="0" t="n">
        <f aca="false">GENTYPE4!V354/100</f>
        <v>0</v>
      </c>
      <c r="W354" s="0" t="n">
        <f aca="false">GENTYPE4!W354</f>
        <v>0</v>
      </c>
      <c r="X354" s="0" t="n">
        <f aca="false">GENTYPE4!X354/100</f>
        <v>0</v>
      </c>
      <c r="Y354" s="0" t="n">
        <f aca="false">GENTYPE4!Y354</f>
        <v>0</v>
      </c>
      <c r="Z354" s="0" t="n">
        <f aca="false">GENTYPE4!Z354</f>
        <v>0</v>
      </c>
    </row>
    <row r="355" customFormat="false" ht="15" hidden="false" customHeight="false" outlineLevel="0" collapsed="false">
      <c r="A355" s="0" t="n">
        <f aca="false">GENTYPE4!A355</f>
        <v>4</v>
      </c>
      <c r="B355" s="0" t="n">
        <f aca="false">GENTYPE4!B355</f>
        <v>18997</v>
      </c>
      <c r="C355" s="0" t="n">
        <f aca="false">GENTYPE4!C355</f>
        <v>6149</v>
      </c>
      <c r="D355" s="0" t="n">
        <f aca="false">GENTYPE4!D355</f>
        <v>1</v>
      </c>
      <c r="E355" s="0" t="n">
        <f aca="false">GENTYPE4!E355</f>
        <v>3755</v>
      </c>
      <c r="F355" s="0" t="n">
        <f aca="false">GENTYPE4!F355/100</f>
        <v>0.5138</v>
      </c>
      <c r="G355" s="0" t="n">
        <f aca="false">GENTYPE4!G355</f>
        <v>18997</v>
      </c>
      <c r="H355" s="0" t="n">
        <f aca="false">GENTYPE4!H355/100</f>
        <v>0.4862</v>
      </c>
      <c r="I355" s="0" t="n">
        <f aca="false">GENTYPE4!I355</f>
        <v>0</v>
      </c>
      <c r="J355" s="0" t="n">
        <f aca="false">GENTYPE4!J355/100</f>
        <v>0</v>
      </c>
      <c r="K355" s="0" t="n">
        <f aca="false">GENTYPE4!K355</f>
        <v>0</v>
      </c>
      <c r="L355" s="0" t="n">
        <f aca="false">GENTYPE4!L355/100</f>
        <v>0</v>
      </c>
      <c r="M355" s="0" t="n">
        <f aca="false">GENTYPE4!M355</f>
        <v>0</v>
      </c>
      <c r="N355" s="0" t="n">
        <f aca="false">GENTYPE4!N355/100</f>
        <v>0</v>
      </c>
      <c r="O355" s="0" t="n">
        <f aca="false">GENTYPE4!O355</f>
        <v>0</v>
      </c>
      <c r="P355" s="0" t="n">
        <f aca="false">GENTYPE4!P355/100</f>
        <v>0</v>
      </c>
      <c r="Q355" s="0" t="n">
        <f aca="false">GENTYPE4!Q355</f>
        <v>0</v>
      </c>
      <c r="R355" s="0" t="n">
        <f aca="false">GENTYPE4!R355/100</f>
        <v>0</v>
      </c>
      <c r="S355" s="0" t="n">
        <f aca="false">GENTYPE4!S355</f>
        <v>0</v>
      </c>
      <c r="T355" s="0" t="n">
        <f aca="false">GENTYPE4!T355/100</f>
        <v>0</v>
      </c>
      <c r="U355" s="0" t="n">
        <f aca="false">GENTYPE4!U355</f>
        <v>0</v>
      </c>
      <c r="V355" s="0" t="n">
        <f aca="false">GENTYPE4!V355/100</f>
        <v>0</v>
      </c>
      <c r="W355" s="0" t="n">
        <f aca="false">GENTYPE4!W355</f>
        <v>0</v>
      </c>
      <c r="X355" s="0" t="n">
        <f aca="false">GENTYPE4!X355/100</f>
        <v>0</v>
      </c>
      <c r="Y355" s="0" t="n">
        <f aca="false">GENTYPE4!Y355</f>
        <v>0</v>
      </c>
      <c r="Z355" s="0" t="n">
        <f aca="false">GENTYPE4!Z355</f>
        <v>0</v>
      </c>
    </row>
    <row r="356" customFormat="false" ht="15" hidden="false" customHeight="false" outlineLevel="0" collapsed="false">
      <c r="A356" s="0" t="n">
        <f aca="false">GENTYPE4!A356</f>
        <v>4</v>
      </c>
      <c r="B356" s="0" t="n">
        <f aca="false">GENTYPE4!B356</f>
        <v>19125</v>
      </c>
      <c r="C356" s="0" t="n">
        <f aca="false">GENTYPE4!C356</f>
        <v>4248</v>
      </c>
      <c r="D356" s="0" t="n">
        <f aca="false">GENTYPE4!D356</f>
        <v>3</v>
      </c>
      <c r="E356" s="0" t="n">
        <f aca="false">GENTYPE4!E356</f>
        <v>42770</v>
      </c>
      <c r="F356" s="0" t="n">
        <f aca="false">GENTYPE4!F356/100</f>
        <v>1</v>
      </c>
      <c r="G356" s="0" t="n">
        <f aca="false">GENTYPE4!G356</f>
        <v>0</v>
      </c>
      <c r="H356" s="0" t="n">
        <f aca="false">GENTYPE4!H356/100</f>
        <v>0</v>
      </c>
      <c r="I356" s="0" t="n">
        <f aca="false">GENTYPE4!I356</f>
        <v>0</v>
      </c>
      <c r="J356" s="0" t="n">
        <f aca="false">GENTYPE4!J356/100</f>
        <v>0</v>
      </c>
      <c r="K356" s="0" t="n">
        <f aca="false">GENTYPE4!K356</f>
        <v>0</v>
      </c>
      <c r="L356" s="0" t="n">
        <f aca="false">GENTYPE4!L356/100</f>
        <v>0</v>
      </c>
      <c r="M356" s="0" t="n">
        <f aca="false">GENTYPE4!M356</f>
        <v>0</v>
      </c>
      <c r="N356" s="0" t="n">
        <f aca="false">GENTYPE4!N356/100</f>
        <v>0</v>
      </c>
      <c r="O356" s="0" t="n">
        <f aca="false">GENTYPE4!O356</f>
        <v>0</v>
      </c>
      <c r="P356" s="0" t="n">
        <f aca="false">GENTYPE4!P356/100</f>
        <v>0</v>
      </c>
      <c r="Q356" s="0" t="n">
        <f aca="false">GENTYPE4!Q356</f>
        <v>0</v>
      </c>
      <c r="R356" s="0" t="n">
        <f aca="false">GENTYPE4!R356/100</f>
        <v>0</v>
      </c>
      <c r="S356" s="0" t="n">
        <f aca="false">GENTYPE4!S356</f>
        <v>0</v>
      </c>
      <c r="T356" s="0" t="n">
        <f aca="false">GENTYPE4!T356/100</f>
        <v>0</v>
      </c>
      <c r="U356" s="0" t="n">
        <f aca="false">GENTYPE4!U356</f>
        <v>0</v>
      </c>
      <c r="V356" s="0" t="n">
        <f aca="false">GENTYPE4!V356/100</f>
        <v>0</v>
      </c>
      <c r="W356" s="0" t="n">
        <f aca="false">GENTYPE4!W356</f>
        <v>0</v>
      </c>
      <c r="X356" s="0" t="n">
        <f aca="false">GENTYPE4!X356/100</f>
        <v>0</v>
      </c>
      <c r="Y356" s="0" t="n">
        <f aca="false">GENTYPE4!Y356</f>
        <v>0</v>
      </c>
      <c r="Z356" s="0" t="n">
        <f aca="false">GENTYPE4!Z356</f>
        <v>0</v>
      </c>
    </row>
    <row r="357" customFormat="false" ht="15" hidden="false" customHeight="false" outlineLevel="0" collapsed="false">
      <c r="A357" s="0" t="n">
        <f aca="false">GENTYPE4!A357</f>
        <v>4</v>
      </c>
      <c r="B357" s="0" t="n">
        <f aca="false">GENTYPE4!B357</f>
        <v>19125</v>
      </c>
      <c r="C357" s="0" t="n">
        <f aca="false">GENTYPE4!C357</f>
        <v>4248</v>
      </c>
      <c r="D357" s="0" t="n">
        <f aca="false">GENTYPE4!D357</f>
        <v>4</v>
      </c>
      <c r="E357" s="0" t="n">
        <f aca="false">GENTYPE4!E357</f>
        <v>42770</v>
      </c>
      <c r="F357" s="0" t="n">
        <f aca="false">GENTYPE4!F357/100</f>
        <v>1</v>
      </c>
      <c r="G357" s="0" t="n">
        <f aca="false">GENTYPE4!G357</f>
        <v>0</v>
      </c>
      <c r="H357" s="0" t="n">
        <f aca="false">GENTYPE4!H357/100</f>
        <v>0</v>
      </c>
      <c r="I357" s="0" t="n">
        <f aca="false">GENTYPE4!I357</f>
        <v>0</v>
      </c>
      <c r="J357" s="0" t="n">
        <f aca="false">GENTYPE4!J357/100</f>
        <v>0</v>
      </c>
      <c r="K357" s="0" t="n">
        <f aca="false">GENTYPE4!K357</f>
        <v>0</v>
      </c>
      <c r="L357" s="0" t="n">
        <f aca="false">GENTYPE4!L357/100</f>
        <v>0</v>
      </c>
      <c r="M357" s="0" t="n">
        <f aca="false">GENTYPE4!M357</f>
        <v>0</v>
      </c>
      <c r="N357" s="0" t="n">
        <f aca="false">GENTYPE4!N357/100</f>
        <v>0</v>
      </c>
      <c r="O357" s="0" t="n">
        <f aca="false">GENTYPE4!O357</f>
        <v>0</v>
      </c>
      <c r="P357" s="0" t="n">
        <f aca="false">GENTYPE4!P357/100</f>
        <v>0</v>
      </c>
      <c r="Q357" s="0" t="n">
        <f aca="false">GENTYPE4!Q357</f>
        <v>0</v>
      </c>
      <c r="R357" s="0" t="n">
        <f aca="false">GENTYPE4!R357/100</f>
        <v>0</v>
      </c>
      <c r="S357" s="0" t="n">
        <f aca="false">GENTYPE4!S357</f>
        <v>0</v>
      </c>
      <c r="T357" s="0" t="n">
        <f aca="false">GENTYPE4!T357/100</f>
        <v>0</v>
      </c>
      <c r="U357" s="0" t="n">
        <f aca="false">GENTYPE4!U357</f>
        <v>0</v>
      </c>
      <c r="V357" s="0" t="n">
        <f aca="false">GENTYPE4!V357/100</f>
        <v>0</v>
      </c>
      <c r="W357" s="0" t="n">
        <f aca="false">GENTYPE4!W357</f>
        <v>0</v>
      </c>
      <c r="X357" s="0" t="n">
        <f aca="false">GENTYPE4!X357/100</f>
        <v>0</v>
      </c>
      <c r="Y357" s="0" t="n">
        <f aca="false">GENTYPE4!Y357</f>
        <v>0</v>
      </c>
      <c r="Z357" s="0" t="n">
        <f aca="false">GENTYPE4!Z357</f>
        <v>0</v>
      </c>
    </row>
    <row r="358" customFormat="false" ht="15" hidden="false" customHeight="false" outlineLevel="0" collapsed="false">
      <c r="A358" s="0" t="n">
        <f aca="false">GENTYPE4!A358</f>
        <v>4</v>
      </c>
      <c r="B358" s="0" t="n">
        <f aca="false">GENTYPE4!B358</f>
        <v>19282</v>
      </c>
      <c r="C358" s="0" t="n">
        <f aca="false">GENTYPE4!C358</f>
        <v>439</v>
      </c>
      <c r="D358" s="0" t="n">
        <f aca="false">GENTYPE4!D358</f>
        <v>1</v>
      </c>
      <c r="E358" s="0" t="n">
        <f aca="false">GENTYPE4!E358</f>
        <v>19282</v>
      </c>
      <c r="F358" s="0" t="n">
        <f aca="false">GENTYPE4!F358/100</f>
        <v>0.6846</v>
      </c>
      <c r="G358" s="0" t="n">
        <f aca="false">GENTYPE4!G358</f>
        <v>12745</v>
      </c>
      <c r="H358" s="0" t="n">
        <f aca="false">GENTYPE4!H358/100</f>
        <v>0.3154</v>
      </c>
      <c r="I358" s="0" t="n">
        <f aca="false">GENTYPE4!I358</f>
        <v>0</v>
      </c>
      <c r="J358" s="0" t="n">
        <f aca="false">GENTYPE4!J358/100</f>
        <v>0</v>
      </c>
      <c r="K358" s="0" t="n">
        <f aca="false">GENTYPE4!K358</f>
        <v>0</v>
      </c>
      <c r="L358" s="0" t="n">
        <f aca="false">GENTYPE4!L358/100</f>
        <v>0</v>
      </c>
      <c r="M358" s="0" t="n">
        <f aca="false">GENTYPE4!M358</f>
        <v>0</v>
      </c>
      <c r="N358" s="0" t="n">
        <f aca="false">GENTYPE4!N358/100</f>
        <v>0</v>
      </c>
      <c r="O358" s="0" t="n">
        <f aca="false">GENTYPE4!O358</f>
        <v>0</v>
      </c>
      <c r="P358" s="0" t="n">
        <f aca="false">GENTYPE4!P358/100</f>
        <v>0</v>
      </c>
      <c r="Q358" s="0" t="n">
        <f aca="false">GENTYPE4!Q358</f>
        <v>0</v>
      </c>
      <c r="R358" s="0" t="n">
        <f aca="false">GENTYPE4!R358/100</f>
        <v>0</v>
      </c>
      <c r="S358" s="0" t="n">
        <f aca="false">GENTYPE4!S358</f>
        <v>0</v>
      </c>
      <c r="T358" s="0" t="n">
        <f aca="false">GENTYPE4!T358/100</f>
        <v>0</v>
      </c>
      <c r="U358" s="0" t="n">
        <f aca="false">GENTYPE4!U358</f>
        <v>0</v>
      </c>
      <c r="V358" s="0" t="n">
        <f aca="false">GENTYPE4!V358/100</f>
        <v>0</v>
      </c>
      <c r="W358" s="0" t="n">
        <f aca="false">GENTYPE4!W358</f>
        <v>0</v>
      </c>
      <c r="X358" s="0" t="n">
        <f aca="false">GENTYPE4!X358/100</f>
        <v>0</v>
      </c>
      <c r="Y358" s="0" t="n">
        <f aca="false">GENTYPE4!Y358</f>
        <v>0</v>
      </c>
      <c r="Z358" s="0" t="n">
        <f aca="false">GENTYPE4!Z358</f>
        <v>0</v>
      </c>
    </row>
    <row r="359" customFormat="false" ht="15" hidden="false" customHeight="false" outlineLevel="0" collapsed="false">
      <c r="A359" s="0" t="n">
        <f aca="false">GENTYPE4!A359</f>
        <v>4</v>
      </c>
      <c r="B359" s="0" t="n">
        <f aca="false">GENTYPE4!B359</f>
        <v>19282</v>
      </c>
      <c r="C359" s="0" t="n">
        <f aca="false">GENTYPE4!C359</f>
        <v>439</v>
      </c>
      <c r="D359" s="0" t="n">
        <f aca="false">GENTYPE4!D359</f>
        <v>2</v>
      </c>
      <c r="E359" s="0" t="n">
        <f aca="false">GENTYPE4!E359</f>
        <v>19282</v>
      </c>
      <c r="F359" s="0" t="n">
        <f aca="false">GENTYPE4!F359/100</f>
        <v>0.6846</v>
      </c>
      <c r="G359" s="0" t="n">
        <f aca="false">GENTYPE4!G359</f>
        <v>12745</v>
      </c>
      <c r="H359" s="0" t="n">
        <f aca="false">GENTYPE4!H359/100</f>
        <v>0.3154</v>
      </c>
      <c r="I359" s="0" t="n">
        <f aca="false">GENTYPE4!I359</f>
        <v>0</v>
      </c>
      <c r="J359" s="0" t="n">
        <f aca="false">GENTYPE4!J359/100</f>
        <v>0</v>
      </c>
      <c r="K359" s="0" t="n">
        <f aca="false">GENTYPE4!K359</f>
        <v>0</v>
      </c>
      <c r="L359" s="0" t="n">
        <f aca="false">GENTYPE4!L359/100</f>
        <v>0</v>
      </c>
      <c r="M359" s="0" t="n">
        <f aca="false">GENTYPE4!M359</f>
        <v>0</v>
      </c>
      <c r="N359" s="0" t="n">
        <f aca="false">GENTYPE4!N359/100</f>
        <v>0</v>
      </c>
      <c r="O359" s="0" t="n">
        <f aca="false">GENTYPE4!O359</f>
        <v>0</v>
      </c>
      <c r="P359" s="0" t="n">
        <f aca="false">GENTYPE4!P359/100</f>
        <v>0</v>
      </c>
      <c r="Q359" s="0" t="n">
        <f aca="false">GENTYPE4!Q359</f>
        <v>0</v>
      </c>
      <c r="R359" s="0" t="n">
        <f aca="false">GENTYPE4!R359/100</f>
        <v>0</v>
      </c>
      <c r="S359" s="0" t="n">
        <f aca="false">GENTYPE4!S359</f>
        <v>0</v>
      </c>
      <c r="T359" s="0" t="n">
        <f aca="false">GENTYPE4!T359/100</f>
        <v>0</v>
      </c>
      <c r="U359" s="0" t="n">
        <f aca="false">GENTYPE4!U359</f>
        <v>0</v>
      </c>
      <c r="V359" s="0" t="n">
        <f aca="false">GENTYPE4!V359/100</f>
        <v>0</v>
      </c>
      <c r="W359" s="0" t="n">
        <f aca="false">GENTYPE4!W359</f>
        <v>0</v>
      </c>
      <c r="X359" s="0" t="n">
        <f aca="false">GENTYPE4!X359/100</f>
        <v>0</v>
      </c>
      <c r="Y359" s="0" t="n">
        <f aca="false">GENTYPE4!Y359</f>
        <v>0</v>
      </c>
      <c r="Z359" s="0" t="n">
        <f aca="false">GENTYPE4!Z359</f>
        <v>0</v>
      </c>
    </row>
    <row r="360" customFormat="false" ht="15" hidden="false" customHeight="false" outlineLevel="0" collapsed="false">
      <c r="A360" s="0" t="n">
        <f aca="false">GENTYPE4!A360</f>
        <v>4</v>
      </c>
      <c r="B360" s="0" t="n">
        <f aca="false">GENTYPE4!B360</f>
        <v>19282</v>
      </c>
      <c r="C360" s="0" t="n">
        <f aca="false">GENTYPE4!C360</f>
        <v>439</v>
      </c>
      <c r="D360" s="0" t="n">
        <f aca="false">GENTYPE4!D360</f>
        <v>3</v>
      </c>
      <c r="E360" s="0" t="n">
        <f aca="false">GENTYPE4!E360</f>
        <v>19282</v>
      </c>
      <c r="F360" s="0" t="n">
        <f aca="false">GENTYPE4!F360/100</f>
        <v>0.6846</v>
      </c>
      <c r="G360" s="0" t="n">
        <f aca="false">GENTYPE4!G360</f>
        <v>12745</v>
      </c>
      <c r="H360" s="0" t="n">
        <f aca="false">GENTYPE4!H360/100</f>
        <v>0.3154</v>
      </c>
      <c r="I360" s="0" t="n">
        <f aca="false">GENTYPE4!I360</f>
        <v>0</v>
      </c>
      <c r="J360" s="0" t="n">
        <f aca="false">GENTYPE4!J360/100</f>
        <v>0</v>
      </c>
      <c r="K360" s="0" t="n">
        <f aca="false">GENTYPE4!K360</f>
        <v>0</v>
      </c>
      <c r="L360" s="0" t="n">
        <f aca="false">GENTYPE4!L360/100</f>
        <v>0</v>
      </c>
      <c r="M360" s="0" t="n">
        <f aca="false">GENTYPE4!M360</f>
        <v>0</v>
      </c>
      <c r="N360" s="0" t="n">
        <f aca="false">GENTYPE4!N360/100</f>
        <v>0</v>
      </c>
      <c r="O360" s="0" t="n">
        <f aca="false">GENTYPE4!O360</f>
        <v>0</v>
      </c>
      <c r="P360" s="0" t="n">
        <f aca="false">GENTYPE4!P360/100</f>
        <v>0</v>
      </c>
      <c r="Q360" s="0" t="n">
        <f aca="false">GENTYPE4!Q360</f>
        <v>0</v>
      </c>
      <c r="R360" s="0" t="n">
        <f aca="false">GENTYPE4!R360/100</f>
        <v>0</v>
      </c>
      <c r="S360" s="0" t="n">
        <f aca="false">GENTYPE4!S360</f>
        <v>0</v>
      </c>
      <c r="T360" s="0" t="n">
        <f aca="false">GENTYPE4!T360/100</f>
        <v>0</v>
      </c>
      <c r="U360" s="0" t="n">
        <f aca="false">GENTYPE4!U360</f>
        <v>0</v>
      </c>
      <c r="V360" s="0" t="n">
        <f aca="false">GENTYPE4!V360/100</f>
        <v>0</v>
      </c>
      <c r="W360" s="0" t="n">
        <f aca="false">GENTYPE4!W360</f>
        <v>0</v>
      </c>
      <c r="X360" s="0" t="n">
        <f aca="false">GENTYPE4!X360/100</f>
        <v>0</v>
      </c>
      <c r="Y360" s="0" t="n">
        <f aca="false">GENTYPE4!Y360</f>
        <v>0</v>
      </c>
      <c r="Z360" s="0" t="n">
        <f aca="false">GENTYPE4!Z360</f>
        <v>0</v>
      </c>
    </row>
    <row r="361" customFormat="false" ht="15" hidden="false" customHeight="false" outlineLevel="0" collapsed="false">
      <c r="A361" s="0" t="n">
        <f aca="false">GENTYPE4!A361</f>
        <v>4</v>
      </c>
      <c r="B361" s="0" t="n">
        <f aca="false">GENTYPE4!B361</f>
        <v>19282</v>
      </c>
      <c r="C361" s="0" t="n">
        <f aca="false">GENTYPE4!C361</f>
        <v>439</v>
      </c>
      <c r="D361" s="0" t="n">
        <f aca="false">GENTYPE4!D361</f>
        <v>4</v>
      </c>
      <c r="E361" s="0" t="n">
        <f aca="false">GENTYPE4!E361</f>
        <v>19282</v>
      </c>
      <c r="F361" s="0" t="n">
        <f aca="false">GENTYPE4!F361/100</f>
        <v>0.6846</v>
      </c>
      <c r="G361" s="0" t="n">
        <f aca="false">GENTYPE4!G361</f>
        <v>12745</v>
      </c>
      <c r="H361" s="0" t="n">
        <f aca="false">GENTYPE4!H361/100</f>
        <v>0.3154</v>
      </c>
      <c r="I361" s="0" t="n">
        <f aca="false">GENTYPE4!I361</f>
        <v>0</v>
      </c>
      <c r="J361" s="0" t="n">
        <f aca="false">GENTYPE4!J361/100</f>
        <v>0</v>
      </c>
      <c r="K361" s="0" t="n">
        <f aca="false">GENTYPE4!K361</f>
        <v>0</v>
      </c>
      <c r="L361" s="0" t="n">
        <f aca="false">GENTYPE4!L361/100</f>
        <v>0</v>
      </c>
      <c r="M361" s="0" t="n">
        <f aca="false">GENTYPE4!M361</f>
        <v>0</v>
      </c>
      <c r="N361" s="0" t="n">
        <f aca="false">GENTYPE4!N361/100</f>
        <v>0</v>
      </c>
      <c r="O361" s="0" t="n">
        <f aca="false">GENTYPE4!O361</f>
        <v>0</v>
      </c>
      <c r="P361" s="0" t="n">
        <f aca="false">GENTYPE4!P361/100</f>
        <v>0</v>
      </c>
      <c r="Q361" s="0" t="n">
        <f aca="false">GENTYPE4!Q361</f>
        <v>0</v>
      </c>
      <c r="R361" s="0" t="n">
        <f aca="false">GENTYPE4!R361/100</f>
        <v>0</v>
      </c>
      <c r="S361" s="0" t="n">
        <f aca="false">GENTYPE4!S361</f>
        <v>0</v>
      </c>
      <c r="T361" s="0" t="n">
        <f aca="false">GENTYPE4!T361/100</f>
        <v>0</v>
      </c>
      <c r="U361" s="0" t="n">
        <f aca="false">GENTYPE4!U361</f>
        <v>0</v>
      </c>
      <c r="V361" s="0" t="n">
        <f aca="false">GENTYPE4!V361/100</f>
        <v>0</v>
      </c>
      <c r="W361" s="0" t="n">
        <f aca="false">GENTYPE4!W361</f>
        <v>0</v>
      </c>
      <c r="X361" s="0" t="n">
        <f aca="false">GENTYPE4!X361/100</f>
        <v>0</v>
      </c>
      <c r="Y361" s="0" t="n">
        <f aca="false">GENTYPE4!Y361</f>
        <v>0</v>
      </c>
      <c r="Z361" s="0" t="n">
        <f aca="false">GENTYPE4!Z361</f>
        <v>0</v>
      </c>
    </row>
    <row r="362" customFormat="false" ht="15" hidden="false" customHeight="false" outlineLevel="0" collapsed="false">
      <c r="A362" s="0" t="n">
        <f aca="false">GENTYPE4!A362</f>
        <v>4</v>
      </c>
      <c r="B362" s="0" t="n">
        <f aca="false">GENTYPE4!B362</f>
        <v>19497</v>
      </c>
      <c r="C362" s="0" t="n">
        <f aca="false">GENTYPE4!C362</f>
        <v>6156</v>
      </c>
      <c r="D362" s="0" t="n">
        <f aca="false">GENTYPE4!D362</f>
        <v>1</v>
      </c>
      <c r="E362" s="0" t="n">
        <f aca="false">GENTYPE4!E362</f>
        <v>19497</v>
      </c>
      <c r="F362" s="0" t="n">
        <f aca="false">GENTYPE4!F362/100</f>
        <v>0.9371</v>
      </c>
      <c r="G362" s="0" t="n">
        <f aca="false">GENTYPE4!G362</f>
        <v>6374</v>
      </c>
      <c r="H362" s="0" t="n">
        <f aca="false">GENTYPE4!H362/100</f>
        <v>0.045</v>
      </c>
      <c r="I362" s="0" t="n">
        <f aca="false">GENTYPE4!I362</f>
        <v>8774</v>
      </c>
      <c r="J362" s="0" t="n">
        <f aca="false">GENTYPE4!J362/100</f>
        <v>0.0112</v>
      </c>
      <c r="K362" s="0" t="n">
        <f aca="false">GENTYPE4!K362</f>
        <v>13679</v>
      </c>
      <c r="L362" s="0" t="n">
        <f aca="false">GENTYPE4!L362/100</f>
        <v>0.0045</v>
      </c>
      <c r="M362" s="0" t="n">
        <f aca="false">GENTYPE4!M362</f>
        <v>11085</v>
      </c>
      <c r="N362" s="0" t="n">
        <f aca="false">GENTYPE4!N362/100</f>
        <v>0.0022</v>
      </c>
      <c r="O362" s="0" t="n">
        <f aca="false">GENTYPE4!O362</f>
        <v>0</v>
      </c>
      <c r="P362" s="0" t="n">
        <f aca="false">GENTYPE4!P362/100</f>
        <v>0</v>
      </c>
      <c r="Q362" s="0" t="n">
        <f aca="false">GENTYPE4!Q362</f>
        <v>0</v>
      </c>
      <c r="R362" s="0" t="n">
        <f aca="false">GENTYPE4!R362/100</f>
        <v>0</v>
      </c>
      <c r="S362" s="0" t="n">
        <f aca="false">GENTYPE4!S362</f>
        <v>0</v>
      </c>
      <c r="T362" s="0" t="n">
        <f aca="false">GENTYPE4!T362/100</f>
        <v>0</v>
      </c>
      <c r="U362" s="0" t="n">
        <f aca="false">GENTYPE4!U362</f>
        <v>0</v>
      </c>
      <c r="V362" s="0" t="n">
        <f aca="false">GENTYPE4!V362/100</f>
        <v>0</v>
      </c>
      <c r="W362" s="0" t="n">
        <f aca="false">GENTYPE4!W362</f>
        <v>0</v>
      </c>
      <c r="X362" s="0" t="n">
        <f aca="false">GENTYPE4!X362/100</f>
        <v>0</v>
      </c>
      <c r="Y362" s="0" t="n">
        <f aca="false">GENTYPE4!Y362</f>
        <v>0</v>
      </c>
      <c r="Z362" s="0" t="n">
        <f aca="false">GENTYPE4!Z362</f>
        <v>0</v>
      </c>
    </row>
    <row r="363" customFormat="false" ht="15" hidden="false" customHeight="false" outlineLevel="0" collapsed="false">
      <c r="A363" s="0" t="n">
        <f aca="false">GENTYPE4!A363</f>
        <v>4</v>
      </c>
      <c r="B363" s="0" t="n">
        <f aca="false">GENTYPE4!B363</f>
        <v>19578</v>
      </c>
      <c r="C363" s="0" t="n">
        <f aca="false">GENTYPE4!C363</f>
        <v>1771</v>
      </c>
      <c r="D363" s="0" t="n">
        <f aca="false">GENTYPE4!D363</f>
        <v>1</v>
      </c>
      <c r="E363" s="0" t="n">
        <f aca="false">GENTYPE4!E363</f>
        <v>24558</v>
      </c>
      <c r="F363" s="0" t="n">
        <f aca="false">GENTYPE4!F363/100</f>
        <v>1</v>
      </c>
      <c r="G363" s="0" t="n">
        <f aca="false">GENTYPE4!G363</f>
        <v>0</v>
      </c>
      <c r="H363" s="0" t="n">
        <f aca="false">GENTYPE4!H363/100</f>
        <v>0</v>
      </c>
      <c r="I363" s="0" t="n">
        <f aca="false">GENTYPE4!I363</f>
        <v>0</v>
      </c>
      <c r="J363" s="0" t="n">
        <f aca="false">GENTYPE4!J363/100</f>
        <v>0</v>
      </c>
      <c r="K363" s="0" t="n">
        <f aca="false">GENTYPE4!K363</f>
        <v>0</v>
      </c>
      <c r="L363" s="0" t="n">
        <f aca="false">GENTYPE4!L363/100</f>
        <v>0</v>
      </c>
      <c r="M363" s="0" t="n">
        <f aca="false">GENTYPE4!M363</f>
        <v>0</v>
      </c>
      <c r="N363" s="0" t="n">
        <f aca="false">GENTYPE4!N363/100</f>
        <v>0</v>
      </c>
      <c r="O363" s="0" t="n">
        <f aca="false">GENTYPE4!O363</f>
        <v>0</v>
      </c>
      <c r="P363" s="0" t="n">
        <f aca="false">GENTYPE4!P363/100</f>
        <v>0</v>
      </c>
      <c r="Q363" s="0" t="n">
        <f aca="false">GENTYPE4!Q363</f>
        <v>0</v>
      </c>
      <c r="R363" s="0" t="n">
        <f aca="false">GENTYPE4!R363/100</f>
        <v>0</v>
      </c>
      <c r="S363" s="0" t="n">
        <f aca="false">GENTYPE4!S363</f>
        <v>0</v>
      </c>
      <c r="T363" s="0" t="n">
        <f aca="false">GENTYPE4!T363/100</f>
        <v>0</v>
      </c>
      <c r="U363" s="0" t="n">
        <f aca="false">GENTYPE4!U363</f>
        <v>0</v>
      </c>
      <c r="V363" s="0" t="n">
        <f aca="false">GENTYPE4!V363/100</f>
        <v>0</v>
      </c>
      <c r="W363" s="0" t="n">
        <f aca="false">GENTYPE4!W363</f>
        <v>0</v>
      </c>
      <c r="X363" s="0" t="n">
        <f aca="false">GENTYPE4!X363/100</f>
        <v>0</v>
      </c>
      <c r="Y363" s="0" t="n">
        <f aca="false">GENTYPE4!Y363</f>
        <v>0</v>
      </c>
      <c r="Z363" s="0" t="n">
        <f aca="false">GENTYPE4!Z363</f>
        <v>0</v>
      </c>
    </row>
    <row r="364" customFormat="false" ht="15" hidden="false" customHeight="false" outlineLevel="0" collapsed="false">
      <c r="A364" s="0" t="n">
        <f aca="false">GENTYPE4!A364</f>
        <v>4</v>
      </c>
      <c r="B364" s="0" t="n">
        <f aca="false">GENTYPE4!B364</f>
        <v>19578</v>
      </c>
      <c r="C364" s="0" t="n">
        <f aca="false">GENTYPE4!C364</f>
        <v>1771</v>
      </c>
      <c r="D364" s="0" t="n">
        <f aca="false">GENTYPE4!D364</f>
        <v>2</v>
      </c>
      <c r="E364" s="0" t="n">
        <f aca="false">GENTYPE4!E364</f>
        <v>24558</v>
      </c>
      <c r="F364" s="0" t="n">
        <f aca="false">GENTYPE4!F364/100</f>
        <v>1</v>
      </c>
      <c r="G364" s="0" t="n">
        <f aca="false">GENTYPE4!G364</f>
        <v>0</v>
      </c>
      <c r="H364" s="0" t="n">
        <f aca="false">GENTYPE4!H364/100</f>
        <v>0</v>
      </c>
      <c r="I364" s="0" t="n">
        <f aca="false">GENTYPE4!I364</f>
        <v>0</v>
      </c>
      <c r="J364" s="0" t="n">
        <f aca="false">GENTYPE4!J364/100</f>
        <v>0</v>
      </c>
      <c r="K364" s="0" t="n">
        <f aca="false">GENTYPE4!K364</f>
        <v>0</v>
      </c>
      <c r="L364" s="0" t="n">
        <f aca="false">GENTYPE4!L364/100</f>
        <v>0</v>
      </c>
      <c r="M364" s="0" t="n">
        <f aca="false">GENTYPE4!M364</f>
        <v>0</v>
      </c>
      <c r="N364" s="0" t="n">
        <f aca="false">GENTYPE4!N364/100</f>
        <v>0</v>
      </c>
      <c r="O364" s="0" t="n">
        <f aca="false">GENTYPE4!O364</f>
        <v>0</v>
      </c>
      <c r="P364" s="0" t="n">
        <f aca="false">GENTYPE4!P364/100</f>
        <v>0</v>
      </c>
      <c r="Q364" s="0" t="n">
        <f aca="false">GENTYPE4!Q364</f>
        <v>0</v>
      </c>
      <c r="R364" s="0" t="n">
        <f aca="false">GENTYPE4!R364/100</f>
        <v>0</v>
      </c>
      <c r="S364" s="0" t="n">
        <f aca="false">GENTYPE4!S364</f>
        <v>0</v>
      </c>
      <c r="T364" s="0" t="n">
        <f aca="false">GENTYPE4!T364/100</f>
        <v>0</v>
      </c>
      <c r="U364" s="0" t="n">
        <f aca="false">GENTYPE4!U364</f>
        <v>0</v>
      </c>
      <c r="V364" s="0" t="n">
        <f aca="false">GENTYPE4!V364/100</f>
        <v>0</v>
      </c>
      <c r="W364" s="0" t="n">
        <f aca="false">GENTYPE4!W364</f>
        <v>0</v>
      </c>
      <c r="X364" s="0" t="n">
        <f aca="false">GENTYPE4!X364/100</f>
        <v>0</v>
      </c>
      <c r="Y364" s="0" t="n">
        <f aca="false">GENTYPE4!Y364</f>
        <v>0</v>
      </c>
      <c r="Z364" s="0" t="n">
        <f aca="false">GENTYPE4!Z364</f>
        <v>0</v>
      </c>
    </row>
    <row r="365" customFormat="false" ht="15" hidden="false" customHeight="false" outlineLevel="0" collapsed="false">
      <c r="A365" s="0" t="n">
        <f aca="false">GENTYPE4!A365</f>
        <v>4</v>
      </c>
      <c r="B365" s="0" t="n">
        <f aca="false">GENTYPE4!B365</f>
        <v>19876</v>
      </c>
      <c r="C365" s="0" t="n">
        <f aca="false">GENTYPE4!C365</f>
        <v>6167</v>
      </c>
      <c r="D365" s="0" t="n">
        <f aca="false">GENTYPE4!D365</f>
        <v>1</v>
      </c>
      <c r="E365" s="0" t="n">
        <f aca="false">GENTYPE4!E365</f>
        <v>19876</v>
      </c>
      <c r="F365" s="0" t="n">
        <f aca="false">GENTYPE4!F365/100</f>
        <v>0.6</v>
      </c>
      <c r="G365" s="0" t="n">
        <f aca="false">GENTYPE4!G365</f>
        <v>550</v>
      </c>
      <c r="H365" s="0" t="n">
        <f aca="false">GENTYPE4!H365/100</f>
        <v>0.4</v>
      </c>
      <c r="I365" s="0" t="n">
        <f aca="false">GENTYPE4!I365</f>
        <v>0</v>
      </c>
      <c r="J365" s="0" t="n">
        <f aca="false">GENTYPE4!J365/100</f>
        <v>0</v>
      </c>
      <c r="K365" s="0" t="n">
        <f aca="false">GENTYPE4!K365</f>
        <v>0</v>
      </c>
      <c r="L365" s="0" t="n">
        <f aca="false">GENTYPE4!L365/100</f>
        <v>0</v>
      </c>
      <c r="M365" s="0" t="n">
        <f aca="false">GENTYPE4!M365</f>
        <v>0</v>
      </c>
      <c r="N365" s="0" t="n">
        <f aca="false">GENTYPE4!N365/100</f>
        <v>0</v>
      </c>
      <c r="O365" s="0" t="n">
        <f aca="false">GENTYPE4!O365</f>
        <v>0</v>
      </c>
      <c r="P365" s="0" t="n">
        <f aca="false">GENTYPE4!P365/100</f>
        <v>0</v>
      </c>
      <c r="Q365" s="0" t="n">
        <f aca="false">GENTYPE4!Q365</f>
        <v>0</v>
      </c>
      <c r="R365" s="0" t="n">
        <f aca="false">GENTYPE4!R365/100</f>
        <v>0</v>
      </c>
      <c r="S365" s="0" t="n">
        <f aca="false">GENTYPE4!S365</f>
        <v>0</v>
      </c>
      <c r="T365" s="0" t="n">
        <f aca="false">GENTYPE4!T365/100</f>
        <v>0</v>
      </c>
      <c r="U365" s="0" t="n">
        <f aca="false">GENTYPE4!U365</f>
        <v>0</v>
      </c>
      <c r="V365" s="0" t="n">
        <f aca="false">GENTYPE4!V365/100</f>
        <v>0</v>
      </c>
      <c r="W365" s="0" t="n">
        <f aca="false">GENTYPE4!W365</f>
        <v>0</v>
      </c>
      <c r="X365" s="0" t="n">
        <f aca="false">GENTYPE4!X365/100</f>
        <v>0</v>
      </c>
      <c r="Y365" s="0" t="n">
        <f aca="false">GENTYPE4!Y365</f>
        <v>0</v>
      </c>
      <c r="Z365" s="0" t="n">
        <f aca="false">GENTYPE4!Z365</f>
        <v>0</v>
      </c>
    </row>
    <row r="366" customFormat="false" ht="15" hidden="false" customHeight="false" outlineLevel="0" collapsed="false">
      <c r="A366" s="0" t="n">
        <f aca="false">GENTYPE4!A366</f>
        <v>4</v>
      </c>
      <c r="B366" s="0" t="n">
        <f aca="false">GENTYPE4!B366</f>
        <v>19876</v>
      </c>
      <c r="C366" s="0" t="n">
        <f aca="false">GENTYPE4!C366</f>
        <v>6167</v>
      </c>
      <c r="D366" s="0" t="n">
        <f aca="false">GENTYPE4!D366</f>
        <v>2</v>
      </c>
      <c r="E366" s="0" t="n">
        <f aca="false">GENTYPE4!E366</f>
        <v>19876</v>
      </c>
      <c r="F366" s="0" t="n">
        <f aca="false">GENTYPE4!F366/100</f>
        <v>0.6</v>
      </c>
      <c r="G366" s="0" t="n">
        <f aca="false">GENTYPE4!G366</f>
        <v>550</v>
      </c>
      <c r="H366" s="0" t="n">
        <f aca="false">GENTYPE4!H366/100</f>
        <v>0.4</v>
      </c>
      <c r="I366" s="0" t="n">
        <f aca="false">GENTYPE4!I366</f>
        <v>0</v>
      </c>
      <c r="J366" s="0" t="n">
        <f aca="false">GENTYPE4!J366/100</f>
        <v>0</v>
      </c>
      <c r="K366" s="0" t="n">
        <f aca="false">GENTYPE4!K366</f>
        <v>0</v>
      </c>
      <c r="L366" s="0" t="n">
        <f aca="false">GENTYPE4!L366/100</f>
        <v>0</v>
      </c>
      <c r="M366" s="0" t="n">
        <f aca="false">GENTYPE4!M366</f>
        <v>0</v>
      </c>
      <c r="N366" s="0" t="n">
        <f aca="false">GENTYPE4!N366/100</f>
        <v>0</v>
      </c>
      <c r="O366" s="0" t="n">
        <f aca="false">GENTYPE4!O366</f>
        <v>0</v>
      </c>
      <c r="P366" s="0" t="n">
        <f aca="false">GENTYPE4!P366/100</f>
        <v>0</v>
      </c>
      <c r="Q366" s="0" t="n">
        <f aca="false">GENTYPE4!Q366</f>
        <v>0</v>
      </c>
      <c r="R366" s="0" t="n">
        <f aca="false">GENTYPE4!R366/100</f>
        <v>0</v>
      </c>
      <c r="S366" s="0" t="n">
        <f aca="false">GENTYPE4!S366</f>
        <v>0</v>
      </c>
      <c r="T366" s="0" t="n">
        <f aca="false">GENTYPE4!T366/100</f>
        <v>0</v>
      </c>
      <c r="U366" s="0" t="n">
        <f aca="false">GENTYPE4!U366</f>
        <v>0</v>
      </c>
      <c r="V366" s="0" t="n">
        <f aca="false">GENTYPE4!V366/100</f>
        <v>0</v>
      </c>
      <c r="W366" s="0" t="n">
        <f aca="false">GENTYPE4!W366</f>
        <v>0</v>
      </c>
      <c r="X366" s="0" t="n">
        <f aca="false">GENTYPE4!X366/100</f>
        <v>0</v>
      </c>
      <c r="Y366" s="0" t="n">
        <f aca="false">GENTYPE4!Y366</f>
        <v>0</v>
      </c>
      <c r="Z366" s="0" t="n">
        <f aca="false">GENTYPE4!Z366</f>
        <v>0</v>
      </c>
    </row>
    <row r="367" customFormat="false" ht="15" hidden="false" customHeight="false" outlineLevel="0" collapsed="false">
      <c r="A367" s="0" t="n">
        <f aca="false">GENTYPE4!A367</f>
        <v>4</v>
      </c>
      <c r="B367" s="0" t="n">
        <f aca="false">GENTYPE4!B367</f>
        <v>19876</v>
      </c>
      <c r="C367" s="0" t="n">
        <f aca="false">GENTYPE4!C367</f>
        <v>6167</v>
      </c>
      <c r="D367" s="0" t="n">
        <f aca="false">GENTYPE4!D367</f>
        <v>3</v>
      </c>
      <c r="E367" s="0" t="n">
        <f aca="false">GENTYPE4!E367</f>
        <v>19876</v>
      </c>
      <c r="F367" s="0" t="n">
        <f aca="false">GENTYPE4!F367/100</f>
        <v>0.6</v>
      </c>
      <c r="G367" s="0" t="n">
        <f aca="false">GENTYPE4!G367</f>
        <v>550</v>
      </c>
      <c r="H367" s="0" t="n">
        <f aca="false">GENTYPE4!H367/100</f>
        <v>0.4</v>
      </c>
      <c r="I367" s="0" t="n">
        <f aca="false">GENTYPE4!I367</f>
        <v>0</v>
      </c>
      <c r="J367" s="0" t="n">
        <f aca="false">GENTYPE4!J367/100</f>
        <v>0</v>
      </c>
      <c r="K367" s="0" t="n">
        <f aca="false">GENTYPE4!K367</f>
        <v>0</v>
      </c>
      <c r="L367" s="0" t="n">
        <f aca="false">GENTYPE4!L367/100</f>
        <v>0</v>
      </c>
      <c r="M367" s="0" t="n">
        <f aca="false">GENTYPE4!M367</f>
        <v>0</v>
      </c>
      <c r="N367" s="0" t="n">
        <f aca="false">GENTYPE4!N367/100</f>
        <v>0</v>
      </c>
      <c r="O367" s="0" t="n">
        <f aca="false">GENTYPE4!O367</f>
        <v>0</v>
      </c>
      <c r="P367" s="0" t="n">
        <f aca="false">GENTYPE4!P367/100</f>
        <v>0</v>
      </c>
      <c r="Q367" s="0" t="n">
        <f aca="false">GENTYPE4!Q367</f>
        <v>0</v>
      </c>
      <c r="R367" s="0" t="n">
        <f aca="false">GENTYPE4!R367/100</f>
        <v>0</v>
      </c>
      <c r="S367" s="0" t="n">
        <f aca="false">GENTYPE4!S367</f>
        <v>0</v>
      </c>
      <c r="T367" s="0" t="n">
        <f aca="false">GENTYPE4!T367/100</f>
        <v>0</v>
      </c>
      <c r="U367" s="0" t="n">
        <f aca="false">GENTYPE4!U367</f>
        <v>0</v>
      </c>
      <c r="V367" s="0" t="n">
        <f aca="false">GENTYPE4!V367/100</f>
        <v>0</v>
      </c>
      <c r="W367" s="0" t="n">
        <f aca="false">GENTYPE4!W367</f>
        <v>0</v>
      </c>
      <c r="X367" s="0" t="n">
        <f aca="false">GENTYPE4!X367/100</f>
        <v>0</v>
      </c>
      <c r="Y367" s="0" t="n">
        <f aca="false">GENTYPE4!Y367</f>
        <v>0</v>
      </c>
      <c r="Z367" s="0" t="n">
        <f aca="false">GENTYPE4!Z367</f>
        <v>0</v>
      </c>
    </row>
    <row r="368" customFormat="false" ht="15" hidden="false" customHeight="false" outlineLevel="0" collapsed="false">
      <c r="A368" s="0" t="n">
        <f aca="false">GENTYPE4!A368</f>
        <v>4</v>
      </c>
      <c r="B368" s="0" t="n">
        <f aca="false">GENTYPE4!B368</f>
        <v>19876</v>
      </c>
      <c r="C368" s="0" t="n">
        <f aca="false">GENTYPE4!C368</f>
        <v>6167</v>
      </c>
      <c r="D368" s="0" t="n">
        <f aca="false">GENTYPE4!D368</f>
        <v>4</v>
      </c>
      <c r="E368" s="0" t="n">
        <f aca="false">GENTYPE4!E368</f>
        <v>19876</v>
      </c>
      <c r="F368" s="0" t="n">
        <f aca="false">GENTYPE4!F368/100</f>
        <v>0.6</v>
      </c>
      <c r="G368" s="0" t="n">
        <f aca="false">GENTYPE4!G368</f>
        <v>550</v>
      </c>
      <c r="H368" s="0" t="n">
        <f aca="false">GENTYPE4!H368/100</f>
        <v>0.4</v>
      </c>
      <c r="I368" s="0" t="n">
        <f aca="false">GENTYPE4!I368</f>
        <v>0</v>
      </c>
      <c r="J368" s="0" t="n">
        <f aca="false">GENTYPE4!J368/100</f>
        <v>0</v>
      </c>
      <c r="K368" s="0" t="n">
        <f aca="false">GENTYPE4!K368</f>
        <v>0</v>
      </c>
      <c r="L368" s="0" t="n">
        <f aca="false">GENTYPE4!L368/100</f>
        <v>0</v>
      </c>
      <c r="M368" s="0" t="n">
        <f aca="false">GENTYPE4!M368</f>
        <v>0</v>
      </c>
      <c r="N368" s="0" t="n">
        <f aca="false">GENTYPE4!N368/100</f>
        <v>0</v>
      </c>
      <c r="O368" s="0" t="n">
        <f aca="false">GENTYPE4!O368</f>
        <v>0</v>
      </c>
      <c r="P368" s="0" t="n">
        <f aca="false">GENTYPE4!P368/100</f>
        <v>0</v>
      </c>
      <c r="Q368" s="0" t="n">
        <f aca="false">GENTYPE4!Q368</f>
        <v>0</v>
      </c>
      <c r="R368" s="0" t="n">
        <f aca="false">GENTYPE4!R368/100</f>
        <v>0</v>
      </c>
      <c r="S368" s="0" t="n">
        <f aca="false">GENTYPE4!S368</f>
        <v>0</v>
      </c>
      <c r="T368" s="0" t="n">
        <f aca="false">GENTYPE4!T368/100</f>
        <v>0</v>
      </c>
      <c r="U368" s="0" t="n">
        <f aca="false">GENTYPE4!U368</f>
        <v>0</v>
      </c>
      <c r="V368" s="0" t="n">
        <f aca="false">GENTYPE4!V368/100</f>
        <v>0</v>
      </c>
      <c r="W368" s="0" t="n">
        <f aca="false">GENTYPE4!W368</f>
        <v>0</v>
      </c>
      <c r="X368" s="0" t="n">
        <f aca="false">GENTYPE4!X368/100</f>
        <v>0</v>
      </c>
      <c r="Y368" s="0" t="n">
        <f aca="false">GENTYPE4!Y368</f>
        <v>0</v>
      </c>
      <c r="Z368" s="0" t="n">
        <f aca="false">GENTYPE4!Z368</f>
        <v>0</v>
      </c>
    </row>
    <row r="369" customFormat="false" ht="15" hidden="false" customHeight="false" outlineLevel="0" collapsed="false">
      <c r="A369" s="0" t="n">
        <f aca="false">GENTYPE4!A369</f>
        <v>4</v>
      </c>
      <c r="B369" s="0" t="n">
        <f aca="false">GENTYPE4!B369</f>
        <v>19876</v>
      </c>
      <c r="C369" s="0" t="n">
        <f aca="false">GENTYPE4!C369</f>
        <v>6167</v>
      </c>
      <c r="D369" s="0" t="n">
        <f aca="false">GENTYPE4!D369</f>
        <v>5</v>
      </c>
      <c r="E369" s="0" t="n">
        <f aca="false">GENTYPE4!E369</f>
        <v>19876</v>
      </c>
      <c r="F369" s="0" t="n">
        <f aca="false">GENTYPE4!F369/100</f>
        <v>0.6</v>
      </c>
      <c r="G369" s="0" t="n">
        <f aca="false">GENTYPE4!G369</f>
        <v>550</v>
      </c>
      <c r="H369" s="0" t="n">
        <f aca="false">GENTYPE4!H369/100</f>
        <v>0.4</v>
      </c>
      <c r="I369" s="0" t="n">
        <f aca="false">GENTYPE4!I369</f>
        <v>0</v>
      </c>
      <c r="J369" s="0" t="n">
        <f aca="false">GENTYPE4!J369/100</f>
        <v>0</v>
      </c>
      <c r="K369" s="0" t="n">
        <f aca="false">GENTYPE4!K369</f>
        <v>0</v>
      </c>
      <c r="L369" s="0" t="n">
        <f aca="false">GENTYPE4!L369/100</f>
        <v>0</v>
      </c>
      <c r="M369" s="0" t="n">
        <f aca="false">GENTYPE4!M369</f>
        <v>0</v>
      </c>
      <c r="N369" s="0" t="n">
        <f aca="false">GENTYPE4!N369/100</f>
        <v>0</v>
      </c>
      <c r="O369" s="0" t="n">
        <f aca="false">GENTYPE4!O369</f>
        <v>0</v>
      </c>
      <c r="P369" s="0" t="n">
        <f aca="false">GENTYPE4!P369/100</f>
        <v>0</v>
      </c>
      <c r="Q369" s="0" t="n">
        <f aca="false">GENTYPE4!Q369</f>
        <v>0</v>
      </c>
      <c r="R369" s="0" t="n">
        <f aca="false">GENTYPE4!R369/100</f>
        <v>0</v>
      </c>
      <c r="S369" s="0" t="n">
        <f aca="false">GENTYPE4!S369</f>
        <v>0</v>
      </c>
      <c r="T369" s="0" t="n">
        <f aca="false">GENTYPE4!T369/100</f>
        <v>0</v>
      </c>
      <c r="U369" s="0" t="n">
        <f aca="false">GENTYPE4!U369</f>
        <v>0</v>
      </c>
      <c r="V369" s="0" t="n">
        <f aca="false">GENTYPE4!V369/100</f>
        <v>0</v>
      </c>
      <c r="W369" s="0" t="n">
        <f aca="false">GENTYPE4!W369</f>
        <v>0</v>
      </c>
      <c r="X369" s="0" t="n">
        <f aca="false">GENTYPE4!X369/100</f>
        <v>0</v>
      </c>
      <c r="Y369" s="0" t="n">
        <f aca="false">GENTYPE4!Y369</f>
        <v>0</v>
      </c>
      <c r="Z369" s="0" t="n">
        <f aca="false">GENTYPE4!Z369</f>
        <v>0</v>
      </c>
    </row>
    <row r="370" customFormat="false" ht="15" hidden="false" customHeight="false" outlineLevel="0" collapsed="false">
      <c r="A370" s="0" t="n">
        <f aca="false">GENTYPE4!A370</f>
        <v>4</v>
      </c>
      <c r="B370" s="0" t="n">
        <f aca="false">GENTYPE4!B370</f>
        <v>19876</v>
      </c>
      <c r="C370" s="0" t="n">
        <f aca="false">GENTYPE4!C370</f>
        <v>6167</v>
      </c>
      <c r="D370" s="0" t="n">
        <f aca="false">GENTYPE4!D370</f>
        <v>6</v>
      </c>
      <c r="E370" s="0" t="n">
        <f aca="false">GENTYPE4!E370</f>
        <v>19876</v>
      </c>
      <c r="F370" s="0" t="n">
        <f aca="false">GENTYPE4!F370/100</f>
        <v>0.6</v>
      </c>
      <c r="G370" s="0" t="n">
        <f aca="false">GENTYPE4!G370</f>
        <v>550</v>
      </c>
      <c r="H370" s="0" t="n">
        <f aca="false">GENTYPE4!H370/100</f>
        <v>0.4</v>
      </c>
      <c r="I370" s="0" t="n">
        <f aca="false">GENTYPE4!I370</f>
        <v>0</v>
      </c>
      <c r="J370" s="0" t="n">
        <f aca="false">GENTYPE4!J370/100</f>
        <v>0</v>
      </c>
      <c r="K370" s="0" t="n">
        <f aca="false">GENTYPE4!K370</f>
        <v>0</v>
      </c>
      <c r="L370" s="0" t="n">
        <f aca="false">GENTYPE4!L370/100</f>
        <v>0</v>
      </c>
      <c r="M370" s="0" t="n">
        <f aca="false">GENTYPE4!M370</f>
        <v>0</v>
      </c>
      <c r="N370" s="0" t="n">
        <f aca="false">GENTYPE4!N370/100</f>
        <v>0</v>
      </c>
      <c r="O370" s="0" t="n">
        <f aca="false">GENTYPE4!O370</f>
        <v>0</v>
      </c>
      <c r="P370" s="0" t="n">
        <f aca="false">GENTYPE4!P370/100</f>
        <v>0</v>
      </c>
      <c r="Q370" s="0" t="n">
        <f aca="false">GENTYPE4!Q370</f>
        <v>0</v>
      </c>
      <c r="R370" s="0" t="n">
        <f aca="false">GENTYPE4!R370/100</f>
        <v>0</v>
      </c>
      <c r="S370" s="0" t="n">
        <f aca="false">GENTYPE4!S370</f>
        <v>0</v>
      </c>
      <c r="T370" s="0" t="n">
        <f aca="false">GENTYPE4!T370/100</f>
        <v>0</v>
      </c>
      <c r="U370" s="0" t="n">
        <f aca="false">GENTYPE4!U370</f>
        <v>0</v>
      </c>
      <c r="V370" s="0" t="n">
        <f aca="false">GENTYPE4!V370/100</f>
        <v>0</v>
      </c>
      <c r="W370" s="0" t="n">
        <f aca="false">GENTYPE4!W370</f>
        <v>0</v>
      </c>
      <c r="X370" s="0" t="n">
        <f aca="false">GENTYPE4!X370/100</f>
        <v>0</v>
      </c>
      <c r="Y370" s="0" t="n">
        <f aca="false">GENTYPE4!Y370</f>
        <v>0</v>
      </c>
      <c r="Z370" s="0" t="n">
        <f aca="false">GENTYPE4!Z370</f>
        <v>0</v>
      </c>
    </row>
    <row r="371" customFormat="false" ht="15" hidden="false" customHeight="false" outlineLevel="0" collapsed="false">
      <c r="A371" s="0" t="n">
        <f aca="false">GENTYPE4!A371</f>
        <v>4</v>
      </c>
      <c r="B371" s="0" t="n">
        <f aca="false">GENTYPE4!B371</f>
        <v>19876</v>
      </c>
      <c r="C371" s="0" t="n">
        <f aca="false">GENTYPE4!C371</f>
        <v>6168</v>
      </c>
      <c r="D371" s="0" t="n">
        <f aca="false">GENTYPE4!D371</f>
        <v>1</v>
      </c>
      <c r="E371" s="0" t="n">
        <f aca="false">GENTYPE4!E371</f>
        <v>19876</v>
      </c>
      <c r="F371" s="0" t="n">
        <f aca="false">GENTYPE4!F371/100</f>
        <v>0.884</v>
      </c>
      <c r="G371" s="0" t="n">
        <f aca="false">GENTYPE4!G371</f>
        <v>40229</v>
      </c>
      <c r="H371" s="0" t="n">
        <f aca="false">GENTYPE4!H371/100</f>
        <v>0.116</v>
      </c>
      <c r="I371" s="0" t="n">
        <f aca="false">GENTYPE4!I371</f>
        <v>0</v>
      </c>
      <c r="J371" s="0" t="n">
        <f aca="false">GENTYPE4!J371/100</f>
        <v>0</v>
      </c>
      <c r="K371" s="0" t="n">
        <f aca="false">GENTYPE4!K371</f>
        <v>0</v>
      </c>
      <c r="L371" s="0" t="n">
        <f aca="false">GENTYPE4!L371/100</f>
        <v>0</v>
      </c>
      <c r="M371" s="0" t="n">
        <f aca="false">GENTYPE4!M371</f>
        <v>0</v>
      </c>
      <c r="N371" s="0" t="n">
        <f aca="false">GENTYPE4!N371/100</f>
        <v>0</v>
      </c>
      <c r="O371" s="0" t="n">
        <f aca="false">GENTYPE4!O371</f>
        <v>0</v>
      </c>
      <c r="P371" s="0" t="n">
        <f aca="false">GENTYPE4!P371/100</f>
        <v>0</v>
      </c>
      <c r="Q371" s="0" t="n">
        <f aca="false">GENTYPE4!Q371</f>
        <v>0</v>
      </c>
      <c r="R371" s="0" t="n">
        <f aca="false">GENTYPE4!R371/100</f>
        <v>0</v>
      </c>
      <c r="S371" s="0" t="n">
        <f aca="false">GENTYPE4!S371</f>
        <v>0</v>
      </c>
      <c r="T371" s="0" t="n">
        <f aca="false">GENTYPE4!T371/100</f>
        <v>0</v>
      </c>
      <c r="U371" s="0" t="n">
        <f aca="false">GENTYPE4!U371</f>
        <v>0</v>
      </c>
      <c r="V371" s="0" t="n">
        <f aca="false">GENTYPE4!V371/100</f>
        <v>0</v>
      </c>
      <c r="W371" s="0" t="n">
        <f aca="false">GENTYPE4!W371</f>
        <v>0</v>
      </c>
      <c r="X371" s="0" t="n">
        <f aca="false">GENTYPE4!X371/100</f>
        <v>0</v>
      </c>
      <c r="Y371" s="0" t="n">
        <f aca="false">GENTYPE4!Y371</f>
        <v>0</v>
      </c>
      <c r="Z371" s="0" t="n">
        <f aca="false">GENTYPE4!Z371</f>
        <v>0</v>
      </c>
    </row>
    <row r="372" customFormat="false" ht="15" hidden="false" customHeight="false" outlineLevel="0" collapsed="false">
      <c r="A372" s="0" t="n">
        <f aca="false">GENTYPE4!A372</f>
        <v>4</v>
      </c>
      <c r="B372" s="0" t="n">
        <f aca="false">GENTYPE4!B372</f>
        <v>19876</v>
      </c>
      <c r="C372" s="0" t="n">
        <f aca="false">GENTYPE4!C372</f>
        <v>6168</v>
      </c>
      <c r="D372" s="0" t="n">
        <f aca="false">GENTYPE4!D372</f>
        <v>2</v>
      </c>
      <c r="E372" s="0" t="n">
        <f aca="false">GENTYPE4!E372</f>
        <v>19876</v>
      </c>
      <c r="F372" s="0" t="n">
        <f aca="false">GENTYPE4!F372/100</f>
        <v>0.884</v>
      </c>
      <c r="G372" s="0" t="n">
        <f aca="false">GENTYPE4!G372</f>
        <v>40229</v>
      </c>
      <c r="H372" s="0" t="n">
        <f aca="false">GENTYPE4!H372/100</f>
        <v>0.116</v>
      </c>
      <c r="I372" s="0" t="n">
        <f aca="false">GENTYPE4!I372</f>
        <v>0</v>
      </c>
      <c r="J372" s="0" t="n">
        <f aca="false">GENTYPE4!J372/100</f>
        <v>0</v>
      </c>
      <c r="K372" s="0" t="n">
        <f aca="false">GENTYPE4!K372</f>
        <v>0</v>
      </c>
      <c r="L372" s="0" t="n">
        <f aca="false">GENTYPE4!L372/100</f>
        <v>0</v>
      </c>
      <c r="M372" s="0" t="n">
        <f aca="false">GENTYPE4!M372</f>
        <v>0</v>
      </c>
      <c r="N372" s="0" t="n">
        <f aca="false">GENTYPE4!N372/100</f>
        <v>0</v>
      </c>
      <c r="O372" s="0" t="n">
        <f aca="false">GENTYPE4!O372</f>
        <v>0</v>
      </c>
      <c r="P372" s="0" t="n">
        <f aca="false">GENTYPE4!P372/100</f>
        <v>0</v>
      </c>
      <c r="Q372" s="0" t="n">
        <f aca="false">GENTYPE4!Q372</f>
        <v>0</v>
      </c>
      <c r="R372" s="0" t="n">
        <f aca="false">GENTYPE4!R372/100</f>
        <v>0</v>
      </c>
      <c r="S372" s="0" t="n">
        <f aca="false">GENTYPE4!S372</f>
        <v>0</v>
      </c>
      <c r="T372" s="0" t="n">
        <f aca="false">GENTYPE4!T372/100</f>
        <v>0</v>
      </c>
      <c r="U372" s="0" t="n">
        <f aca="false">GENTYPE4!U372</f>
        <v>0</v>
      </c>
      <c r="V372" s="0" t="n">
        <f aca="false">GENTYPE4!V372/100</f>
        <v>0</v>
      </c>
      <c r="W372" s="0" t="n">
        <f aca="false">GENTYPE4!W372</f>
        <v>0</v>
      </c>
      <c r="X372" s="0" t="n">
        <f aca="false">GENTYPE4!X372/100</f>
        <v>0</v>
      </c>
      <c r="Y372" s="0" t="n">
        <f aca="false">GENTYPE4!Y372</f>
        <v>0</v>
      </c>
      <c r="Z372" s="0" t="n">
        <f aca="false">GENTYPE4!Z372</f>
        <v>0</v>
      </c>
    </row>
    <row r="373" customFormat="false" ht="15" hidden="false" customHeight="false" outlineLevel="0" collapsed="false">
      <c r="A373" s="0" t="n">
        <f aca="false">GENTYPE4!A373</f>
        <v>4</v>
      </c>
      <c r="B373" s="0" t="n">
        <f aca="false">GENTYPE4!B373</f>
        <v>19876</v>
      </c>
      <c r="C373" s="0" t="n">
        <f aca="false">GENTYPE4!C373</f>
        <v>7213</v>
      </c>
      <c r="D373" s="0" t="n">
        <f aca="false">GENTYPE4!D373</f>
        <v>1</v>
      </c>
      <c r="E373" s="0" t="n">
        <f aca="false">GENTYPE4!E373</f>
        <v>19876</v>
      </c>
      <c r="F373" s="0" t="n">
        <f aca="false">GENTYPE4!F373/100</f>
        <v>0.5</v>
      </c>
      <c r="G373" s="0" t="n">
        <f aca="false">GENTYPE4!G373</f>
        <v>40229</v>
      </c>
      <c r="H373" s="0" t="n">
        <f aca="false">GENTYPE4!H373/100</f>
        <v>0.5</v>
      </c>
      <c r="I373" s="0" t="n">
        <f aca="false">GENTYPE4!I373</f>
        <v>0</v>
      </c>
      <c r="J373" s="0" t="n">
        <f aca="false">GENTYPE4!J373/100</f>
        <v>0</v>
      </c>
      <c r="K373" s="0" t="n">
        <f aca="false">GENTYPE4!K373</f>
        <v>0</v>
      </c>
      <c r="L373" s="0" t="n">
        <f aca="false">GENTYPE4!L373/100</f>
        <v>0</v>
      </c>
      <c r="M373" s="0" t="n">
        <f aca="false">GENTYPE4!M373</f>
        <v>0</v>
      </c>
      <c r="N373" s="0" t="n">
        <f aca="false">GENTYPE4!N373/100</f>
        <v>0</v>
      </c>
      <c r="O373" s="0" t="n">
        <f aca="false">GENTYPE4!O373</f>
        <v>0</v>
      </c>
      <c r="P373" s="0" t="n">
        <f aca="false">GENTYPE4!P373/100</f>
        <v>0</v>
      </c>
      <c r="Q373" s="0" t="n">
        <f aca="false">GENTYPE4!Q373</f>
        <v>0</v>
      </c>
      <c r="R373" s="0" t="n">
        <f aca="false">GENTYPE4!R373/100</f>
        <v>0</v>
      </c>
      <c r="S373" s="0" t="n">
        <f aca="false">GENTYPE4!S373</f>
        <v>0</v>
      </c>
      <c r="T373" s="0" t="n">
        <f aca="false">GENTYPE4!T373/100</f>
        <v>0</v>
      </c>
      <c r="U373" s="0" t="n">
        <f aca="false">GENTYPE4!U373</f>
        <v>0</v>
      </c>
      <c r="V373" s="0" t="n">
        <f aca="false">GENTYPE4!V373/100</f>
        <v>0</v>
      </c>
      <c r="W373" s="0" t="n">
        <f aca="false">GENTYPE4!W373</f>
        <v>0</v>
      </c>
      <c r="X373" s="0" t="n">
        <f aca="false">GENTYPE4!X373/100</f>
        <v>0</v>
      </c>
      <c r="Y373" s="0" t="n">
        <f aca="false">GENTYPE4!Y373</f>
        <v>0</v>
      </c>
      <c r="Z373" s="0" t="n">
        <f aca="false">GENTYPE4!Z373</f>
        <v>0</v>
      </c>
    </row>
    <row r="374" customFormat="false" ht="15" hidden="false" customHeight="false" outlineLevel="0" collapsed="false">
      <c r="A374" s="0" t="n">
        <f aca="false">GENTYPE4!A374</f>
        <v>4</v>
      </c>
      <c r="B374" s="0" t="n">
        <f aca="false">GENTYPE4!B374</f>
        <v>19876</v>
      </c>
      <c r="C374" s="0" t="n">
        <f aca="false">GENTYPE4!C374</f>
        <v>7213</v>
      </c>
      <c r="D374" s="0" t="n">
        <f aca="false">GENTYPE4!D374</f>
        <v>2</v>
      </c>
      <c r="E374" s="0" t="n">
        <f aca="false">GENTYPE4!E374</f>
        <v>19876</v>
      </c>
      <c r="F374" s="0" t="n">
        <f aca="false">GENTYPE4!F374/100</f>
        <v>0.5</v>
      </c>
      <c r="G374" s="0" t="n">
        <f aca="false">GENTYPE4!G374</f>
        <v>40229</v>
      </c>
      <c r="H374" s="0" t="n">
        <f aca="false">GENTYPE4!H374/100</f>
        <v>0.5</v>
      </c>
      <c r="I374" s="0" t="n">
        <f aca="false">GENTYPE4!I374</f>
        <v>0</v>
      </c>
      <c r="J374" s="0" t="n">
        <f aca="false">GENTYPE4!J374/100</f>
        <v>0</v>
      </c>
      <c r="K374" s="0" t="n">
        <f aca="false">GENTYPE4!K374</f>
        <v>0</v>
      </c>
      <c r="L374" s="0" t="n">
        <f aca="false">GENTYPE4!L374/100</f>
        <v>0</v>
      </c>
      <c r="M374" s="0" t="n">
        <f aca="false">GENTYPE4!M374</f>
        <v>0</v>
      </c>
      <c r="N374" s="0" t="n">
        <f aca="false">GENTYPE4!N374/100</f>
        <v>0</v>
      </c>
      <c r="O374" s="0" t="n">
        <f aca="false">GENTYPE4!O374</f>
        <v>0</v>
      </c>
      <c r="P374" s="0" t="n">
        <f aca="false">GENTYPE4!P374/100</f>
        <v>0</v>
      </c>
      <c r="Q374" s="0" t="n">
        <f aca="false">GENTYPE4!Q374</f>
        <v>0</v>
      </c>
      <c r="R374" s="0" t="n">
        <f aca="false">GENTYPE4!R374/100</f>
        <v>0</v>
      </c>
      <c r="S374" s="0" t="n">
        <f aca="false">GENTYPE4!S374</f>
        <v>0</v>
      </c>
      <c r="T374" s="0" t="n">
        <f aca="false">GENTYPE4!T374/100</f>
        <v>0</v>
      </c>
      <c r="U374" s="0" t="n">
        <f aca="false">GENTYPE4!U374</f>
        <v>0</v>
      </c>
      <c r="V374" s="0" t="n">
        <f aca="false">GENTYPE4!V374/100</f>
        <v>0</v>
      </c>
      <c r="W374" s="0" t="n">
        <f aca="false">GENTYPE4!W374</f>
        <v>0</v>
      </c>
      <c r="X374" s="0" t="n">
        <f aca="false">GENTYPE4!X374/100</f>
        <v>0</v>
      </c>
      <c r="Y374" s="0" t="n">
        <f aca="false">GENTYPE4!Y374</f>
        <v>0</v>
      </c>
      <c r="Z374" s="0" t="n">
        <f aca="false">GENTYPE4!Z374</f>
        <v>0</v>
      </c>
    </row>
    <row r="375" customFormat="false" ht="15" hidden="false" customHeight="false" outlineLevel="0" collapsed="false">
      <c r="A375" s="0" t="n">
        <f aca="false">GENTYPE4!A375</f>
        <v>4</v>
      </c>
      <c r="B375" s="0" t="n">
        <f aca="false">GENTYPE4!B375</f>
        <v>20387</v>
      </c>
      <c r="C375" s="0" t="n">
        <f aca="false">GENTYPE4!C375</f>
        <v>3179</v>
      </c>
      <c r="D375" s="0" t="n">
        <f aca="false">GENTYPE4!D375</f>
        <v>1</v>
      </c>
      <c r="E375" s="0" t="n">
        <f aca="false">GENTYPE4!E375</f>
        <v>20387</v>
      </c>
      <c r="F375" s="0" t="n">
        <f aca="false">GENTYPE4!F375/100</f>
        <v>0.525</v>
      </c>
      <c r="G375" s="0" t="n">
        <f aca="false">GENTYPE4!G375</f>
        <v>12796</v>
      </c>
      <c r="H375" s="0" t="n">
        <f aca="false">GENTYPE4!H375/100</f>
        <v>0.275</v>
      </c>
      <c r="I375" s="0" t="n">
        <f aca="false">GENTYPE4!I375</f>
        <v>15263</v>
      </c>
      <c r="J375" s="0" t="n">
        <f aca="false">GENTYPE4!J375/100</f>
        <v>0.2</v>
      </c>
      <c r="K375" s="0" t="n">
        <f aca="false">GENTYPE4!K375</f>
        <v>0</v>
      </c>
      <c r="L375" s="0" t="n">
        <f aca="false">GENTYPE4!L375/100</f>
        <v>0</v>
      </c>
      <c r="M375" s="0" t="n">
        <f aca="false">GENTYPE4!M375</f>
        <v>0</v>
      </c>
      <c r="N375" s="0" t="n">
        <f aca="false">GENTYPE4!N375/100</f>
        <v>0</v>
      </c>
      <c r="O375" s="0" t="n">
        <f aca="false">GENTYPE4!O375</f>
        <v>0</v>
      </c>
      <c r="P375" s="0" t="n">
        <f aca="false">GENTYPE4!P375/100</f>
        <v>0</v>
      </c>
      <c r="Q375" s="0" t="n">
        <f aca="false">GENTYPE4!Q375</f>
        <v>0</v>
      </c>
      <c r="R375" s="0" t="n">
        <f aca="false">GENTYPE4!R375/100</f>
        <v>0</v>
      </c>
      <c r="S375" s="0" t="n">
        <f aca="false">GENTYPE4!S375</f>
        <v>0</v>
      </c>
      <c r="T375" s="0" t="n">
        <f aca="false">GENTYPE4!T375/100</f>
        <v>0</v>
      </c>
      <c r="U375" s="0" t="n">
        <f aca="false">GENTYPE4!U375</f>
        <v>0</v>
      </c>
      <c r="V375" s="0" t="n">
        <f aca="false">GENTYPE4!V375/100</f>
        <v>0</v>
      </c>
      <c r="W375" s="0" t="n">
        <f aca="false">GENTYPE4!W375</f>
        <v>0</v>
      </c>
      <c r="X375" s="0" t="n">
        <f aca="false">GENTYPE4!X375/100</f>
        <v>0</v>
      </c>
      <c r="Y375" s="0" t="n">
        <f aca="false">GENTYPE4!Y375</f>
        <v>0</v>
      </c>
      <c r="Z375" s="0" t="n">
        <f aca="false">GENTYPE4!Z375</f>
        <v>0</v>
      </c>
    </row>
    <row r="376" customFormat="false" ht="15" hidden="false" customHeight="false" outlineLevel="0" collapsed="false">
      <c r="A376" s="0" t="n">
        <f aca="false">GENTYPE4!A376</f>
        <v>4</v>
      </c>
      <c r="B376" s="0" t="n">
        <f aca="false">GENTYPE4!B376</f>
        <v>20387</v>
      </c>
      <c r="C376" s="0" t="n">
        <f aca="false">GENTYPE4!C376</f>
        <v>3179</v>
      </c>
      <c r="D376" s="0" t="n">
        <f aca="false">GENTYPE4!D376</f>
        <v>2</v>
      </c>
      <c r="E376" s="0" t="n">
        <f aca="false">GENTYPE4!E376</f>
        <v>20387</v>
      </c>
      <c r="F376" s="0" t="n">
        <f aca="false">GENTYPE4!F376/100</f>
        <v>0.525</v>
      </c>
      <c r="G376" s="0" t="n">
        <f aca="false">GENTYPE4!G376</f>
        <v>12796</v>
      </c>
      <c r="H376" s="0" t="n">
        <f aca="false">GENTYPE4!H376/100</f>
        <v>0.275</v>
      </c>
      <c r="I376" s="0" t="n">
        <f aca="false">GENTYPE4!I376</f>
        <v>15263</v>
      </c>
      <c r="J376" s="0" t="n">
        <f aca="false">GENTYPE4!J376/100</f>
        <v>0.2</v>
      </c>
      <c r="K376" s="0" t="n">
        <f aca="false">GENTYPE4!K376</f>
        <v>0</v>
      </c>
      <c r="L376" s="0" t="n">
        <f aca="false">GENTYPE4!L376/100</f>
        <v>0</v>
      </c>
      <c r="M376" s="0" t="n">
        <f aca="false">GENTYPE4!M376</f>
        <v>0</v>
      </c>
      <c r="N376" s="0" t="n">
        <f aca="false">GENTYPE4!N376/100</f>
        <v>0</v>
      </c>
      <c r="O376" s="0" t="n">
        <f aca="false">GENTYPE4!O376</f>
        <v>0</v>
      </c>
      <c r="P376" s="0" t="n">
        <f aca="false">GENTYPE4!P376/100</f>
        <v>0</v>
      </c>
      <c r="Q376" s="0" t="n">
        <f aca="false">GENTYPE4!Q376</f>
        <v>0</v>
      </c>
      <c r="R376" s="0" t="n">
        <f aca="false">GENTYPE4!R376/100</f>
        <v>0</v>
      </c>
      <c r="S376" s="0" t="n">
        <f aca="false">GENTYPE4!S376</f>
        <v>0</v>
      </c>
      <c r="T376" s="0" t="n">
        <f aca="false">GENTYPE4!T376/100</f>
        <v>0</v>
      </c>
      <c r="U376" s="0" t="n">
        <f aca="false">GENTYPE4!U376</f>
        <v>0</v>
      </c>
      <c r="V376" s="0" t="n">
        <f aca="false">GENTYPE4!V376/100</f>
        <v>0</v>
      </c>
      <c r="W376" s="0" t="n">
        <f aca="false">GENTYPE4!W376</f>
        <v>0</v>
      </c>
      <c r="X376" s="0" t="n">
        <f aca="false">GENTYPE4!X376/100</f>
        <v>0</v>
      </c>
      <c r="Y376" s="0" t="n">
        <f aca="false">GENTYPE4!Y376</f>
        <v>0</v>
      </c>
      <c r="Z376" s="0" t="n">
        <f aca="false">GENTYPE4!Z376</f>
        <v>0</v>
      </c>
    </row>
    <row r="377" customFormat="false" ht="15" hidden="false" customHeight="false" outlineLevel="0" collapsed="false">
      <c r="A377" s="0" t="n">
        <f aca="false">GENTYPE4!A377</f>
        <v>4</v>
      </c>
      <c r="B377" s="0" t="n">
        <f aca="false">GENTYPE4!B377</f>
        <v>20387</v>
      </c>
      <c r="C377" s="0" t="n">
        <f aca="false">GENTYPE4!C377</f>
        <v>3179</v>
      </c>
      <c r="D377" s="0" t="n">
        <f aca="false">GENTYPE4!D377</f>
        <v>3</v>
      </c>
      <c r="E377" s="0" t="n">
        <f aca="false">GENTYPE4!E377</f>
        <v>20387</v>
      </c>
      <c r="F377" s="0" t="n">
        <f aca="false">GENTYPE4!F377/100</f>
        <v>0.525</v>
      </c>
      <c r="G377" s="0" t="n">
        <f aca="false">GENTYPE4!G377</f>
        <v>12796</v>
      </c>
      <c r="H377" s="0" t="n">
        <f aca="false">GENTYPE4!H377/100</f>
        <v>0.275</v>
      </c>
      <c r="I377" s="0" t="n">
        <f aca="false">GENTYPE4!I377</f>
        <v>15263</v>
      </c>
      <c r="J377" s="0" t="n">
        <f aca="false">GENTYPE4!J377/100</f>
        <v>0.2</v>
      </c>
      <c r="K377" s="0" t="n">
        <f aca="false">GENTYPE4!K377</f>
        <v>0</v>
      </c>
      <c r="L377" s="0" t="n">
        <f aca="false">GENTYPE4!L377/100</f>
        <v>0</v>
      </c>
      <c r="M377" s="0" t="n">
        <f aca="false">GENTYPE4!M377</f>
        <v>0</v>
      </c>
      <c r="N377" s="0" t="n">
        <f aca="false">GENTYPE4!N377/100</f>
        <v>0</v>
      </c>
      <c r="O377" s="0" t="n">
        <f aca="false">GENTYPE4!O377</f>
        <v>0</v>
      </c>
      <c r="P377" s="0" t="n">
        <f aca="false">GENTYPE4!P377/100</f>
        <v>0</v>
      </c>
      <c r="Q377" s="0" t="n">
        <f aca="false">GENTYPE4!Q377</f>
        <v>0</v>
      </c>
      <c r="R377" s="0" t="n">
        <f aca="false">GENTYPE4!R377/100</f>
        <v>0</v>
      </c>
      <c r="S377" s="0" t="n">
        <f aca="false">GENTYPE4!S377</f>
        <v>0</v>
      </c>
      <c r="T377" s="0" t="n">
        <f aca="false">GENTYPE4!T377/100</f>
        <v>0</v>
      </c>
      <c r="U377" s="0" t="n">
        <f aca="false">GENTYPE4!U377</f>
        <v>0</v>
      </c>
      <c r="V377" s="0" t="n">
        <f aca="false">GENTYPE4!V377/100</f>
        <v>0</v>
      </c>
      <c r="W377" s="0" t="n">
        <f aca="false">GENTYPE4!W377</f>
        <v>0</v>
      </c>
      <c r="X377" s="0" t="n">
        <f aca="false">GENTYPE4!X377/100</f>
        <v>0</v>
      </c>
      <c r="Y377" s="0" t="n">
        <f aca="false">GENTYPE4!Y377</f>
        <v>0</v>
      </c>
      <c r="Z377" s="0" t="n">
        <f aca="false">GENTYPE4!Z377</f>
        <v>0</v>
      </c>
    </row>
    <row r="378" customFormat="false" ht="15" hidden="false" customHeight="false" outlineLevel="0" collapsed="false">
      <c r="A378" s="0" t="n">
        <f aca="false">GENTYPE4!A378</f>
        <v>4</v>
      </c>
      <c r="B378" s="0" t="n">
        <f aca="false">GENTYPE4!B378</f>
        <v>20404</v>
      </c>
      <c r="C378" s="0" t="n">
        <f aca="false">GENTYPE4!C378</f>
        <v>127</v>
      </c>
      <c r="D378" s="0" t="n">
        <f aca="false">GENTYPE4!D378</f>
        <v>1</v>
      </c>
      <c r="E378" s="0" t="n">
        <f aca="false">GENTYPE4!E378</f>
        <v>20404</v>
      </c>
      <c r="F378" s="0" t="n">
        <f aca="false">GENTYPE4!F378/100</f>
        <v>0.5469</v>
      </c>
      <c r="G378" s="0" t="n">
        <f aca="false">GENTYPE4!G378</f>
        <v>15474</v>
      </c>
      <c r="H378" s="0" t="n">
        <f aca="false">GENTYPE4!H378/100</f>
        <v>0.1562</v>
      </c>
      <c r="I378" s="0" t="n">
        <f aca="false">GENTYPE4!I378</f>
        <v>3278</v>
      </c>
      <c r="J378" s="0" t="n">
        <f aca="false">GENTYPE4!J378/100</f>
        <v>0.0781</v>
      </c>
      <c r="K378" s="0" t="n">
        <f aca="false">GENTYPE4!K378</f>
        <v>14077</v>
      </c>
      <c r="L378" s="0" t="n">
        <f aca="false">GENTYPE4!L378/100</f>
        <v>0.1172</v>
      </c>
      <c r="M378" s="0" t="n">
        <f aca="false">GENTYPE4!M378</f>
        <v>2409</v>
      </c>
      <c r="N378" s="0" t="n">
        <f aca="false">GENTYPE4!N378/100</f>
        <v>0.1016</v>
      </c>
      <c r="O378" s="0" t="n">
        <f aca="false">GENTYPE4!O378</f>
        <v>0</v>
      </c>
      <c r="P378" s="0" t="n">
        <f aca="false">GENTYPE4!P378/100</f>
        <v>0</v>
      </c>
      <c r="Q378" s="0" t="n">
        <f aca="false">GENTYPE4!Q378</f>
        <v>0</v>
      </c>
      <c r="R378" s="0" t="n">
        <f aca="false">GENTYPE4!R378/100</f>
        <v>0</v>
      </c>
      <c r="S378" s="0" t="n">
        <f aca="false">GENTYPE4!S378</f>
        <v>0</v>
      </c>
      <c r="T378" s="0" t="n">
        <f aca="false">GENTYPE4!T378/100</f>
        <v>0</v>
      </c>
      <c r="U378" s="0" t="n">
        <f aca="false">GENTYPE4!U378</f>
        <v>0</v>
      </c>
      <c r="V378" s="0" t="n">
        <f aca="false">GENTYPE4!V378/100</f>
        <v>0</v>
      </c>
      <c r="W378" s="0" t="n">
        <f aca="false">GENTYPE4!W378</f>
        <v>0</v>
      </c>
      <c r="X378" s="0" t="n">
        <f aca="false">GENTYPE4!X378/100</f>
        <v>0</v>
      </c>
      <c r="Y378" s="0" t="n">
        <f aca="false">GENTYPE4!Y378</f>
        <v>0</v>
      </c>
      <c r="Z378" s="0" t="n">
        <f aca="false">GENTYPE4!Z378</f>
        <v>0</v>
      </c>
    </row>
    <row r="379" customFormat="false" ht="15" hidden="false" customHeight="false" outlineLevel="0" collapsed="false">
      <c r="A379" s="0" t="n">
        <f aca="false">GENTYPE4!A379</f>
        <v>4</v>
      </c>
      <c r="B379" s="0" t="n">
        <f aca="false">GENTYPE4!B379</f>
        <v>20455</v>
      </c>
      <c r="C379" s="0" t="n">
        <f aca="false">GENTYPE4!C379</f>
        <v>547</v>
      </c>
      <c r="D379" s="0" t="n">
        <f aca="false">GENTYPE4!D379</f>
        <v>1</v>
      </c>
      <c r="E379" s="0" t="n">
        <f aca="false">GENTYPE4!E379</f>
        <v>4176</v>
      </c>
      <c r="F379" s="0" t="n">
        <f aca="false">GENTYPE4!F379/100</f>
        <v>0.81</v>
      </c>
      <c r="G379" s="0" t="n">
        <f aca="false">GENTYPE4!G379</f>
        <v>20455</v>
      </c>
      <c r="H379" s="0" t="n">
        <f aca="false">GENTYPE4!H379/100</f>
        <v>0.19</v>
      </c>
      <c r="I379" s="0" t="n">
        <f aca="false">GENTYPE4!I379</f>
        <v>0</v>
      </c>
      <c r="J379" s="0" t="n">
        <f aca="false">GENTYPE4!J379/100</f>
        <v>0</v>
      </c>
      <c r="K379" s="0" t="n">
        <f aca="false">GENTYPE4!K379</f>
        <v>0</v>
      </c>
      <c r="L379" s="0" t="n">
        <f aca="false">GENTYPE4!L379/100</f>
        <v>0</v>
      </c>
      <c r="M379" s="0" t="n">
        <f aca="false">GENTYPE4!M379</f>
        <v>0</v>
      </c>
      <c r="N379" s="0" t="n">
        <f aca="false">GENTYPE4!N379/100</f>
        <v>0</v>
      </c>
      <c r="O379" s="0" t="n">
        <f aca="false">GENTYPE4!O379</f>
        <v>0</v>
      </c>
      <c r="P379" s="0" t="n">
        <f aca="false">GENTYPE4!P379/100</f>
        <v>0</v>
      </c>
      <c r="Q379" s="0" t="n">
        <f aca="false">GENTYPE4!Q379</f>
        <v>0</v>
      </c>
      <c r="R379" s="0" t="n">
        <f aca="false">GENTYPE4!R379/100</f>
        <v>0</v>
      </c>
      <c r="S379" s="0" t="n">
        <f aca="false">GENTYPE4!S379</f>
        <v>0</v>
      </c>
      <c r="T379" s="0" t="n">
        <f aca="false">GENTYPE4!T379/100</f>
        <v>0</v>
      </c>
      <c r="U379" s="0" t="n">
        <f aca="false">GENTYPE4!U379</f>
        <v>0</v>
      </c>
      <c r="V379" s="0" t="n">
        <f aca="false">GENTYPE4!V379/100</f>
        <v>0</v>
      </c>
      <c r="W379" s="0" t="n">
        <f aca="false">GENTYPE4!W379</f>
        <v>0</v>
      </c>
      <c r="X379" s="0" t="n">
        <f aca="false">GENTYPE4!X379/100</f>
        <v>0</v>
      </c>
      <c r="Y379" s="0" t="n">
        <f aca="false">GENTYPE4!Y379</f>
        <v>0</v>
      </c>
      <c r="Z379" s="0" t="n">
        <f aca="false">GENTYPE4!Z379</f>
        <v>0</v>
      </c>
    </row>
    <row r="380" customFormat="false" ht="15" hidden="false" customHeight="false" outlineLevel="0" collapsed="false">
      <c r="A380" s="0" t="n">
        <f aca="false">GENTYPE4!A380</f>
        <v>4</v>
      </c>
      <c r="B380" s="0" t="n">
        <f aca="false">GENTYPE4!B380</f>
        <v>20455</v>
      </c>
      <c r="C380" s="0" t="n">
        <f aca="false">GENTYPE4!C380</f>
        <v>547</v>
      </c>
      <c r="D380" s="0" t="n">
        <f aca="false">GENTYPE4!D380</f>
        <v>2</v>
      </c>
      <c r="E380" s="0" t="n">
        <f aca="false">GENTYPE4!E380</f>
        <v>4176</v>
      </c>
      <c r="F380" s="0" t="n">
        <f aca="false">GENTYPE4!F380/100</f>
        <v>0.81</v>
      </c>
      <c r="G380" s="0" t="n">
        <f aca="false">GENTYPE4!G380</f>
        <v>20455</v>
      </c>
      <c r="H380" s="0" t="n">
        <f aca="false">GENTYPE4!H380/100</f>
        <v>0.19</v>
      </c>
      <c r="I380" s="0" t="n">
        <f aca="false">GENTYPE4!I380</f>
        <v>0</v>
      </c>
      <c r="J380" s="0" t="n">
        <f aca="false">GENTYPE4!J380/100</f>
        <v>0</v>
      </c>
      <c r="K380" s="0" t="n">
        <f aca="false">GENTYPE4!K380</f>
        <v>0</v>
      </c>
      <c r="L380" s="0" t="n">
        <f aca="false">GENTYPE4!L380/100</f>
        <v>0</v>
      </c>
      <c r="M380" s="0" t="n">
        <f aca="false">GENTYPE4!M380</f>
        <v>0</v>
      </c>
      <c r="N380" s="0" t="n">
        <f aca="false">GENTYPE4!N380/100</f>
        <v>0</v>
      </c>
      <c r="O380" s="0" t="n">
        <f aca="false">GENTYPE4!O380</f>
        <v>0</v>
      </c>
      <c r="P380" s="0" t="n">
        <f aca="false">GENTYPE4!P380/100</f>
        <v>0</v>
      </c>
      <c r="Q380" s="0" t="n">
        <f aca="false">GENTYPE4!Q380</f>
        <v>0</v>
      </c>
      <c r="R380" s="0" t="n">
        <f aca="false">GENTYPE4!R380/100</f>
        <v>0</v>
      </c>
      <c r="S380" s="0" t="n">
        <f aca="false">GENTYPE4!S380</f>
        <v>0</v>
      </c>
      <c r="T380" s="0" t="n">
        <f aca="false">GENTYPE4!T380/100</f>
        <v>0</v>
      </c>
      <c r="U380" s="0" t="n">
        <f aca="false">GENTYPE4!U380</f>
        <v>0</v>
      </c>
      <c r="V380" s="0" t="n">
        <f aca="false">GENTYPE4!V380/100</f>
        <v>0</v>
      </c>
      <c r="W380" s="0" t="n">
        <f aca="false">GENTYPE4!W380</f>
        <v>0</v>
      </c>
      <c r="X380" s="0" t="n">
        <f aca="false">GENTYPE4!X380/100</f>
        <v>0</v>
      </c>
      <c r="Y380" s="0" t="n">
        <f aca="false">GENTYPE4!Y380</f>
        <v>0</v>
      </c>
      <c r="Z380" s="0" t="n">
        <f aca="false">GENTYPE4!Z380</f>
        <v>0</v>
      </c>
    </row>
    <row r="381" customFormat="false" ht="15" hidden="false" customHeight="false" outlineLevel="0" collapsed="false">
      <c r="A381" s="0" t="n">
        <f aca="false">GENTYPE4!A381</f>
        <v>4</v>
      </c>
      <c r="B381" s="0" t="n">
        <f aca="false">GENTYPE4!B381</f>
        <v>20455</v>
      </c>
      <c r="C381" s="0" t="n">
        <f aca="false">GENTYPE4!C381</f>
        <v>547</v>
      </c>
      <c r="D381" s="0" t="n">
        <f aca="false">GENTYPE4!D381</f>
        <v>3</v>
      </c>
      <c r="E381" s="0" t="n">
        <f aca="false">GENTYPE4!E381</f>
        <v>4176</v>
      </c>
      <c r="F381" s="0" t="n">
        <f aca="false">GENTYPE4!F381/100</f>
        <v>0.81</v>
      </c>
      <c r="G381" s="0" t="n">
        <f aca="false">GENTYPE4!G381</f>
        <v>20455</v>
      </c>
      <c r="H381" s="0" t="n">
        <f aca="false">GENTYPE4!H381/100</f>
        <v>0.19</v>
      </c>
      <c r="I381" s="0" t="n">
        <f aca="false">GENTYPE4!I381</f>
        <v>0</v>
      </c>
      <c r="J381" s="0" t="n">
        <f aca="false">GENTYPE4!J381/100</f>
        <v>0</v>
      </c>
      <c r="K381" s="0" t="n">
        <f aca="false">GENTYPE4!K381</f>
        <v>0</v>
      </c>
      <c r="L381" s="0" t="n">
        <f aca="false">GENTYPE4!L381/100</f>
        <v>0</v>
      </c>
      <c r="M381" s="0" t="n">
        <f aca="false">GENTYPE4!M381</f>
        <v>0</v>
      </c>
      <c r="N381" s="0" t="n">
        <f aca="false">GENTYPE4!N381/100</f>
        <v>0</v>
      </c>
      <c r="O381" s="0" t="n">
        <f aca="false">GENTYPE4!O381</f>
        <v>0</v>
      </c>
      <c r="P381" s="0" t="n">
        <f aca="false">GENTYPE4!P381/100</f>
        <v>0</v>
      </c>
      <c r="Q381" s="0" t="n">
        <f aca="false">GENTYPE4!Q381</f>
        <v>0</v>
      </c>
      <c r="R381" s="0" t="n">
        <f aca="false">GENTYPE4!R381/100</f>
        <v>0</v>
      </c>
      <c r="S381" s="0" t="n">
        <f aca="false">GENTYPE4!S381</f>
        <v>0</v>
      </c>
      <c r="T381" s="0" t="n">
        <f aca="false">GENTYPE4!T381/100</f>
        <v>0</v>
      </c>
      <c r="U381" s="0" t="n">
        <f aca="false">GENTYPE4!U381</f>
        <v>0</v>
      </c>
      <c r="V381" s="0" t="n">
        <f aca="false">GENTYPE4!V381/100</f>
        <v>0</v>
      </c>
      <c r="W381" s="0" t="n">
        <f aca="false">GENTYPE4!W381</f>
        <v>0</v>
      </c>
      <c r="X381" s="0" t="n">
        <f aca="false">GENTYPE4!X381/100</f>
        <v>0</v>
      </c>
      <c r="Y381" s="0" t="n">
        <f aca="false">GENTYPE4!Y381</f>
        <v>0</v>
      </c>
      <c r="Z381" s="0" t="n">
        <f aca="false">GENTYPE4!Z381</f>
        <v>0</v>
      </c>
    </row>
    <row r="382" customFormat="false" ht="15" hidden="false" customHeight="false" outlineLevel="0" collapsed="false">
      <c r="A382" s="0" t="n">
        <f aca="false">GENTYPE4!A382</f>
        <v>4</v>
      </c>
      <c r="B382" s="0" t="n">
        <f aca="false">GENTYPE4!B382</f>
        <v>20455</v>
      </c>
      <c r="C382" s="0" t="n">
        <f aca="false">GENTYPE4!C382</f>
        <v>547</v>
      </c>
      <c r="D382" s="0" t="n">
        <f aca="false">GENTYPE4!D382</f>
        <v>4</v>
      </c>
      <c r="E382" s="0" t="n">
        <f aca="false">GENTYPE4!E382</f>
        <v>4176</v>
      </c>
      <c r="F382" s="0" t="n">
        <f aca="false">GENTYPE4!F382/100</f>
        <v>0.81</v>
      </c>
      <c r="G382" s="0" t="n">
        <f aca="false">GENTYPE4!G382</f>
        <v>20455</v>
      </c>
      <c r="H382" s="0" t="n">
        <f aca="false">GENTYPE4!H382/100</f>
        <v>0.19</v>
      </c>
      <c r="I382" s="0" t="n">
        <f aca="false">GENTYPE4!I382</f>
        <v>0</v>
      </c>
      <c r="J382" s="0" t="n">
        <f aca="false">GENTYPE4!J382/100</f>
        <v>0</v>
      </c>
      <c r="K382" s="0" t="n">
        <f aca="false">GENTYPE4!K382</f>
        <v>0</v>
      </c>
      <c r="L382" s="0" t="n">
        <f aca="false">GENTYPE4!L382/100</f>
        <v>0</v>
      </c>
      <c r="M382" s="0" t="n">
        <f aca="false">GENTYPE4!M382</f>
        <v>0</v>
      </c>
      <c r="N382" s="0" t="n">
        <f aca="false">GENTYPE4!N382/100</f>
        <v>0</v>
      </c>
      <c r="O382" s="0" t="n">
        <f aca="false">GENTYPE4!O382</f>
        <v>0</v>
      </c>
      <c r="P382" s="0" t="n">
        <f aca="false">GENTYPE4!P382/100</f>
        <v>0</v>
      </c>
      <c r="Q382" s="0" t="n">
        <f aca="false">GENTYPE4!Q382</f>
        <v>0</v>
      </c>
      <c r="R382" s="0" t="n">
        <f aca="false">GENTYPE4!R382/100</f>
        <v>0</v>
      </c>
      <c r="S382" s="0" t="n">
        <f aca="false">GENTYPE4!S382</f>
        <v>0</v>
      </c>
      <c r="T382" s="0" t="n">
        <f aca="false">GENTYPE4!T382/100</f>
        <v>0</v>
      </c>
      <c r="U382" s="0" t="n">
        <f aca="false">GENTYPE4!U382</f>
        <v>0</v>
      </c>
      <c r="V382" s="0" t="n">
        <f aca="false">GENTYPE4!V382/100</f>
        <v>0</v>
      </c>
      <c r="W382" s="0" t="n">
        <f aca="false">GENTYPE4!W382</f>
        <v>0</v>
      </c>
      <c r="X382" s="0" t="n">
        <f aca="false">GENTYPE4!X382/100</f>
        <v>0</v>
      </c>
      <c r="Y382" s="0" t="n">
        <f aca="false">GENTYPE4!Y382</f>
        <v>0</v>
      </c>
      <c r="Z382" s="0" t="n">
        <f aca="false">GENTYPE4!Z382</f>
        <v>0</v>
      </c>
    </row>
    <row r="383" customFormat="false" ht="15" hidden="false" customHeight="false" outlineLevel="0" collapsed="false">
      <c r="A383" s="0" t="n">
        <f aca="false">GENTYPE4!A383</f>
        <v>4</v>
      </c>
      <c r="B383" s="0" t="n">
        <f aca="false">GENTYPE4!B383</f>
        <v>20856</v>
      </c>
      <c r="C383" s="0" t="n">
        <f aca="false">GENTYPE4!C383</f>
        <v>4050</v>
      </c>
      <c r="D383" s="0" t="n">
        <f aca="false">GENTYPE4!D383</f>
        <v>4</v>
      </c>
      <c r="E383" s="0" t="n">
        <f aca="false">GENTYPE4!E383</f>
        <v>20856</v>
      </c>
      <c r="F383" s="0" t="n">
        <f aca="false">GENTYPE4!F383/100</f>
        <v>0.682</v>
      </c>
      <c r="G383" s="0" t="n">
        <f aca="false">GENTYPE4!G383</f>
        <v>20860</v>
      </c>
      <c r="H383" s="0" t="n">
        <f aca="false">GENTYPE4!H383/100</f>
        <v>0.318</v>
      </c>
      <c r="I383" s="0" t="n">
        <f aca="false">GENTYPE4!I383</f>
        <v>0</v>
      </c>
      <c r="J383" s="0" t="n">
        <f aca="false">GENTYPE4!J383/100</f>
        <v>0</v>
      </c>
      <c r="K383" s="0" t="n">
        <f aca="false">GENTYPE4!K383</f>
        <v>0</v>
      </c>
      <c r="L383" s="0" t="n">
        <f aca="false">GENTYPE4!L383/100</f>
        <v>0</v>
      </c>
      <c r="M383" s="0" t="n">
        <f aca="false">GENTYPE4!M383</f>
        <v>0</v>
      </c>
      <c r="N383" s="0" t="n">
        <f aca="false">GENTYPE4!N383/100</f>
        <v>0</v>
      </c>
      <c r="O383" s="0" t="n">
        <f aca="false">GENTYPE4!O383</f>
        <v>0</v>
      </c>
      <c r="P383" s="0" t="n">
        <f aca="false">GENTYPE4!P383/100</f>
        <v>0</v>
      </c>
      <c r="Q383" s="0" t="n">
        <f aca="false">GENTYPE4!Q383</f>
        <v>0</v>
      </c>
      <c r="R383" s="0" t="n">
        <f aca="false">GENTYPE4!R383/100</f>
        <v>0</v>
      </c>
      <c r="S383" s="0" t="n">
        <f aca="false">GENTYPE4!S383</f>
        <v>0</v>
      </c>
      <c r="T383" s="0" t="n">
        <f aca="false">GENTYPE4!T383/100</f>
        <v>0</v>
      </c>
      <c r="U383" s="0" t="n">
        <f aca="false">GENTYPE4!U383</f>
        <v>0</v>
      </c>
      <c r="V383" s="0" t="n">
        <f aca="false">GENTYPE4!V383/100</f>
        <v>0</v>
      </c>
      <c r="W383" s="0" t="n">
        <f aca="false">GENTYPE4!W383</f>
        <v>0</v>
      </c>
      <c r="X383" s="0" t="n">
        <f aca="false">GENTYPE4!X383/100</f>
        <v>0</v>
      </c>
      <c r="Y383" s="0" t="n">
        <f aca="false">GENTYPE4!Y383</f>
        <v>0</v>
      </c>
      <c r="Z383" s="0" t="n">
        <f aca="false">GENTYPE4!Z383</f>
        <v>0</v>
      </c>
    </row>
    <row r="384" customFormat="false" ht="15" hidden="false" customHeight="false" outlineLevel="0" collapsed="false">
      <c r="A384" s="0" t="n">
        <f aca="false">GENTYPE4!A384</f>
        <v>4</v>
      </c>
      <c r="B384" s="0" t="n">
        <f aca="false">GENTYPE4!B384</f>
        <v>20856</v>
      </c>
      <c r="C384" s="0" t="n">
        <f aca="false">GENTYPE4!C384</f>
        <v>4050</v>
      </c>
      <c r="D384" s="0" t="n">
        <f aca="false">GENTYPE4!D384</f>
        <v>5</v>
      </c>
      <c r="E384" s="0" t="n">
        <f aca="false">GENTYPE4!E384</f>
        <v>20856</v>
      </c>
      <c r="F384" s="0" t="n">
        <f aca="false">GENTYPE4!F384/100</f>
        <v>0.75</v>
      </c>
      <c r="G384" s="0" t="n">
        <f aca="false">GENTYPE4!G384</f>
        <v>20847</v>
      </c>
      <c r="H384" s="0" t="n">
        <f aca="false">GENTYPE4!H384/100</f>
        <v>0.25</v>
      </c>
      <c r="I384" s="0" t="n">
        <f aca="false">GENTYPE4!I384</f>
        <v>0</v>
      </c>
      <c r="J384" s="0" t="n">
        <f aca="false">GENTYPE4!J384/100</f>
        <v>0</v>
      </c>
      <c r="K384" s="0" t="n">
        <f aca="false">GENTYPE4!K384</f>
        <v>0</v>
      </c>
      <c r="L384" s="0" t="n">
        <f aca="false">GENTYPE4!L384/100</f>
        <v>0</v>
      </c>
      <c r="M384" s="0" t="n">
        <f aca="false">GENTYPE4!M384</f>
        <v>0</v>
      </c>
      <c r="N384" s="0" t="n">
        <f aca="false">GENTYPE4!N384/100</f>
        <v>0</v>
      </c>
      <c r="O384" s="0" t="n">
        <f aca="false">GENTYPE4!O384</f>
        <v>0</v>
      </c>
      <c r="P384" s="0" t="n">
        <f aca="false">GENTYPE4!P384/100</f>
        <v>0</v>
      </c>
      <c r="Q384" s="0" t="n">
        <f aca="false">GENTYPE4!Q384</f>
        <v>0</v>
      </c>
      <c r="R384" s="0" t="n">
        <f aca="false">GENTYPE4!R384/100</f>
        <v>0</v>
      </c>
      <c r="S384" s="0" t="n">
        <f aca="false">GENTYPE4!S384</f>
        <v>0</v>
      </c>
      <c r="T384" s="0" t="n">
        <f aca="false">GENTYPE4!T384/100</f>
        <v>0</v>
      </c>
      <c r="U384" s="0" t="n">
        <f aca="false">GENTYPE4!U384</f>
        <v>0</v>
      </c>
      <c r="V384" s="0" t="n">
        <f aca="false">GENTYPE4!V384/100</f>
        <v>0</v>
      </c>
      <c r="W384" s="0" t="n">
        <f aca="false">GENTYPE4!W384</f>
        <v>0</v>
      </c>
      <c r="X384" s="0" t="n">
        <f aca="false">GENTYPE4!X384/100</f>
        <v>0</v>
      </c>
      <c r="Y384" s="0" t="n">
        <f aca="false">GENTYPE4!Y384</f>
        <v>0</v>
      </c>
      <c r="Z384" s="0" t="n">
        <f aca="false">GENTYPE4!Z384</f>
        <v>0</v>
      </c>
    </row>
    <row r="385" customFormat="false" ht="15" hidden="false" customHeight="false" outlineLevel="0" collapsed="false">
      <c r="A385" s="0" t="n">
        <f aca="false">GENTYPE4!A385</f>
        <v>4</v>
      </c>
      <c r="B385" s="0" t="n">
        <f aca="false">GENTYPE4!B385</f>
        <v>20856</v>
      </c>
      <c r="C385" s="0" t="n">
        <f aca="false">GENTYPE4!C385</f>
        <v>8023</v>
      </c>
      <c r="D385" s="0" t="n">
        <f aca="false">GENTYPE4!D385</f>
        <v>1</v>
      </c>
      <c r="E385" s="0" t="n">
        <f aca="false">GENTYPE4!E385</f>
        <v>20856</v>
      </c>
      <c r="F385" s="0" t="n">
        <f aca="false">GENTYPE4!F385/100</f>
        <v>0.462</v>
      </c>
      <c r="G385" s="0" t="n">
        <f aca="false">GENTYPE4!G385</f>
        <v>20860</v>
      </c>
      <c r="H385" s="0" t="n">
        <f aca="false">GENTYPE4!H385/100</f>
        <v>0.318</v>
      </c>
      <c r="I385" s="0" t="n">
        <f aca="false">GENTYPE4!I385</f>
        <v>11479</v>
      </c>
      <c r="J385" s="0" t="n">
        <f aca="false">GENTYPE4!J385/100</f>
        <v>0.22</v>
      </c>
      <c r="K385" s="0" t="n">
        <f aca="false">GENTYPE4!K385</f>
        <v>0</v>
      </c>
      <c r="L385" s="0" t="n">
        <f aca="false">GENTYPE4!L385/100</f>
        <v>0</v>
      </c>
      <c r="M385" s="0" t="n">
        <f aca="false">GENTYPE4!M385</f>
        <v>0</v>
      </c>
      <c r="N385" s="0" t="n">
        <f aca="false">GENTYPE4!N385/100</f>
        <v>0</v>
      </c>
      <c r="O385" s="0" t="n">
        <f aca="false">GENTYPE4!O385</f>
        <v>0</v>
      </c>
      <c r="P385" s="0" t="n">
        <f aca="false">GENTYPE4!P385/100</f>
        <v>0</v>
      </c>
      <c r="Q385" s="0" t="n">
        <f aca="false">GENTYPE4!Q385</f>
        <v>0</v>
      </c>
      <c r="R385" s="0" t="n">
        <f aca="false">GENTYPE4!R385/100</f>
        <v>0</v>
      </c>
      <c r="S385" s="0" t="n">
        <f aca="false">GENTYPE4!S385</f>
        <v>0</v>
      </c>
      <c r="T385" s="0" t="n">
        <f aca="false">GENTYPE4!T385/100</f>
        <v>0</v>
      </c>
      <c r="U385" s="0" t="n">
        <f aca="false">GENTYPE4!U385</f>
        <v>0</v>
      </c>
      <c r="V385" s="0" t="n">
        <f aca="false">GENTYPE4!V385/100</f>
        <v>0</v>
      </c>
      <c r="W385" s="0" t="n">
        <f aca="false">GENTYPE4!W385</f>
        <v>0</v>
      </c>
      <c r="X385" s="0" t="n">
        <f aca="false">GENTYPE4!X385/100</f>
        <v>0</v>
      </c>
      <c r="Y385" s="0" t="n">
        <f aca="false">GENTYPE4!Y385</f>
        <v>0</v>
      </c>
      <c r="Z385" s="0" t="n">
        <f aca="false">GENTYPE4!Z385</f>
        <v>0</v>
      </c>
    </row>
    <row r="386" customFormat="false" ht="15" hidden="false" customHeight="false" outlineLevel="0" collapsed="false">
      <c r="A386" s="0" t="n">
        <f aca="false">GENTYPE4!A386</f>
        <v>4</v>
      </c>
      <c r="B386" s="0" t="n">
        <f aca="false">GENTYPE4!B386</f>
        <v>20856</v>
      </c>
      <c r="C386" s="0" t="n">
        <f aca="false">GENTYPE4!C386</f>
        <v>8023</v>
      </c>
      <c r="D386" s="0" t="n">
        <f aca="false">GENTYPE4!D386</f>
        <v>2</v>
      </c>
      <c r="E386" s="0" t="n">
        <f aca="false">GENTYPE4!E386</f>
        <v>20856</v>
      </c>
      <c r="F386" s="0" t="n">
        <f aca="false">GENTYPE4!F386/100</f>
        <v>0.462</v>
      </c>
      <c r="G386" s="0" t="n">
        <f aca="false">GENTYPE4!G386</f>
        <v>20860</v>
      </c>
      <c r="H386" s="0" t="n">
        <f aca="false">GENTYPE4!H386/100</f>
        <v>0.318</v>
      </c>
      <c r="I386" s="0" t="n">
        <f aca="false">GENTYPE4!I386</f>
        <v>11479</v>
      </c>
      <c r="J386" s="0" t="n">
        <f aca="false">GENTYPE4!J386/100</f>
        <v>0.22</v>
      </c>
      <c r="K386" s="0" t="n">
        <f aca="false">GENTYPE4!K386</f>
        <v>0</v>
      </c>
      <c r="L386" s="0" t="n">
        <f aca="false">GENTYPE4!L386/100</f>
        <v>0</v>
      </c>
      <c r="M386" s="0" t="n">
        <f aca="false">GENTYPE4!M386</f>
        <v>0</v>
      </c>
      <c r="N386" s="0" t="n">
        <f aca="false">GENTYPE4!N386/100</f>
        <v>0</v>
      </c>
      <c r="O386" s="0" t="n">
        <f aca="false">GENTYPE4!O386</f>
        <v>0</v>
      </c>
      <c r="P386" s="0" t="n">
        <f aca="false">GENTYPE4!P386/100</f>
        <v>0</v>
      </c>
      <c r="Q386" s="0" t="n">
        <f aca="false">GENTYPE4!Q386</f>
        <v>0</v>
      </c>
      <c r="R386" s="0" t="n">
        <f aca="false">GENTYPE4!R386/100</f>
        <v>0</v>
      </c>
      <c r="S386" s="0" t="n">
        <f aca="false">GENTYPE4!S386</f>
        <v>0</v>
      </c>
      <c r="T386" s="0" t="n">
        <f aca="false">GENTYPE4!T386/100</f>
        <v>0</v>
      </c>
      <c r="U386" s="0" t="n">
        <f aca="false">GENTYPE4!U386</f>
        <v>0</v>
      </c>
      <c r="V386" s="0" t="n">
        <f aca="false">GENTYPE4!V386/100</f>
        <v>0</v>
      </c>
      <c r="W386" s="0" t="n">
        <f aca="false">GENTYPE4!W386</f>
        <v>0</v>
      </c>
      <c r="X386" s="0" t="n">
        <f aca="false">GENTYPE4!X386/100</f>
        <v>0</v>
      </c>
      <c r="Y386" s="0" t="n">
        <f aca="false">GENTYPE4!Y386</f>
        <v>0</v>
      </c>
      <c r="Z386" s="0" t="n">
        <f aca="false">GENTYPE4!Z386</f>
        <v>0</v>
      </c>
    </row>
    <row r="387" customFormat="false" ht="15" hidden="false" customHeight="false" outlineLevel="0" collapsed="false">
      <c r="A387" s="0" t="n">
        <f aca="false">GENTYPE4!A387</f>
        <v>4</v>
      </c>
      <c r="B387" s="0" t="n">
        <f aca="false">GENTYPE4!B387</f>
        <v>20860</v>
      </c>
      <c r="C387" s="0" t="n">
        <f aca="false">GENTYPE4!C387</f>
        <v>8024</v>
      </c>
      <c r="D387" s="0" t="n">
        <f aca="false">GENTYPE4!D387</f>
        <v>1</v>
      </c>
      <c r="E387" s="0" t="n">
        <f aca="false">GENTYPE4!E387</f>
        <v>20860</v>
      </c>
      <c r="F387" s="0" t="n">
        <f aca="false">GENTYPE4!F387/100</f>
        <v>0.412</v>
      </c>
      <c r="G387" s="0" t="n">
        <f aca="false">GENTYPE4!G387</f>
        <v>20856</v>
      </c>
      <c r="H387" s="0" t="n">
        <f aca="false">GENTYPE4!H387/100</f>
        <v>0.41</v>
      </c>
      <c r="I387" s="0" t="n">
        <f aca="false">GENTYPE4!I387</f>
        <v>11479</v>
      </c>
      <c r="J387" s="0" t="n">
        <f aca="false">GENTYPE4!J387/100</f>
        <v>0.178</v>
      </c>
      <c r="K387" s="0" t="n">
        <f aca="false">GENTYPE4!K387</f>
        <v>0</v>
      </c>
      <c r="L387" s="0" t="n">
        <f aca="false">GENTYPE4!L387/100</f>
        <v>0</v>
      </c>
      <c r="M387" s="0" t="n">
        <f aca="false">GENTYPE4!M387</f>
        <v>0</v>
      </c>
      <c r="N387" s="0" t="n">
        <f aca="false">GENTYPE4!N387/100</f>
        <v>0</v>
      </c>
      <c r="O387" s="0" t="n">
        <f aca="false">GENTYPE4!O387</f>
        <v>0</v>
      </c>
      <c r="P387" s="0" t="n">
        <f aca="false">GENTYPE4!P387/100</f>
        <v>0</v>
      </c>
      <c r="Q387" s="0" t="n">
        <f aca="false">GENTYPE4!Q387</f>
        <v>0</v>
      </c>
      <c r="R387" s="0" t="n">
        <f aca="false">GENTYPE4!R387/100</f>
        <v>0</v>
      </c>
      <c r="S387" s="0" t="n">
        <f aca="false">GENTYPE4!S387</f>
        <v>0</v>
      </c>
      <c r="T387" s="0" t="n">
        <f aca="false">GENTYPE4!T387/100</f>
        <v>0</v>
      </c>
      <c r="U387" s="0" t="n">
        <f aca="false">GENTYPE4!U387</f>
        <v>0</v>
      </c>
      <c r="V387" s="0" t="n">
        <f aca="false">GENTYPE4!V387/100</f>
        <v>0</v>
      </c>
      <c r="W387" s="0" t="n">
        <f aca="false">GENTYPE4!W387</f>
        <v>0</v>
      </c>
      <c r="X387" s="0" t="n">
        <f aca="false">GENTYPE4!X387/100</f>
        <v>0</v>
      </c>
      <c r="Y387" s="0" t="n">
        <f aca="false">GENTYPE4!Y387</f>
        <v>0</v>
      </c>
      <c r="Z387" s="0" t="n">
        <f aca="false">GENTYPE4!Z387</f>
        <v>0</v>
      </c>
    </row>
    <row r="388" customFormat="false" ht="15" hidden="false" customHeight="false" outlineLevel="0" collapsed="false">
      <c r="A388" s="0" t="n">
        <f aca="false">GENTYPE4!A388</f>
        <v>4</v>
      </c>
      <c r="B388" s="0" t="n">
        <f aca="false">GENTYPE4!B388</f>
        <v>20893</v>
      </c>
      <c r="C388" s="0" t="n">
        <f aca="false">GENTYPE4!C388</f>
        <v>210</v>
      </c>
      <c r="D388" s="0" t="n">
        <f aca="false">GENTYPE4!D388</f>
        <v>1</v>
      </c>
      <c r="E388" s="0" t="n">
        <f aca="false">GENTYPE4!E388</f>
        <v>10005</v>
      </c>
      <c r="F388" s="0" t="n">
        <f aca="false">GENTYPE4!F388/100</f>
        <v>0.47</v>
      </c>
      <c r="G388" s="0" t="n">
        <f aca="false">GENTYPE4!G388</f>
        <v>10000</v>
      </c>
      <c r="H388" s="0" t="n">
        <f aca="false">GENTYPE4!H388/100</f>
        <v>0.47</v>
      </c>
      <c r="I388" s="0" t="n">
        <f aca="false">GENTYPE4!I388</f>
        <v>99996</v>
      </c>
      <c r="J388" s="0" t="n">
        <f aca="false">GENTYPE4!J388/100</f>
        <v>0.06</v>
      </c>
      <c r="K388" s="0" t="n">
        <f aca="false">GENTYPE4!K388</f>
        <v>0</v>
      </c>
      <c r="L388" s="0" t="n">
        <f aca="false">GENTYPE4!L388/100</f>
        <v>0</v>
      </c>
      <c r="M388" s="0" t="n">
        <f aca="false">GENTYPE4!M388</f>
        <v>0</v>
      </c>
      <c r="N388" s="0" t="n">
        <f aca="false">GENTYPE4!N388/100</f>
        <v>0</v>
      </c>
      <c r="O388" s="0" t="n">
        <f aca="false">GENTYPE4!O388</f>
        <v>0</v>
      </c>
      <c r="P388" s="0" t="n">
        <f aca="false">GENTYPE4!P388/100</f>
        <v>0</v>
      </c>
      <c r="Q388" s="0" t="n">
        <f aca="false">GENTYPE4!Q388</f>
        <v>0</v>
      </c>
      <c r="R388" s="0" t="n">
        <f aca="false">GENTYPE4!R388/100</f>
        <v>0</v>
      </c>
      <c r="S388" s="0" t="n">
        <f aca="false">GENTYPE4!S388</f>
        <v>0</v>
      </c>
      <c r="T388" s="0" t="n">
        <f aca="false">GENTYPE4!T388/100</f>
        <v>0</v>
      </c>
      <c r="U388" s="0" t="n">
        <f aca="false">GENTYPE4!U388</f>
        <v>0</v>
      </c>
      <c r="V388" s="0" t="n">
        <f aca="false">GENTYPE4!V388/100</f>
        <v>0</v>
      </c>
      <c r="W388" s="0" t="n">
        <f aca="false">GENTYPE4!W388</f>
        <v>0</v>
      </c>
      <c r="X388" s="0" t="n">
        <f aca="false">GENTYPE4!X388/100</f>
        <v>0</v>
      </c>
      <c r="Y388" s="0" t="n">
        <f aca="false">GENTYPE4!Y388</f>
        <v>0</v>
      </c>
      <c r="Z388" s="0" t="n">
        <f aca="false">GENTYPE4!Z388</f>
        <v>0</v>
      </c>
    </row>
    <row r="389" customFormat="false" ht="15" hidden="false" customHeight="false" outlineLevel="0" collapsed="false">
      <c r="A389" s="0" t="n">
        <f aca="false">GENTYPE4!A389</f>
        <v>4</v>
      </c>
      <c r="B389" s="0" t="n">
        <f aca="false">GENTYPE4!B389</f>
        <v>21083</v>
      </c>
      <c r="C389" s="0" t="n">
        <f aca="false">GENTYPE4!C389</f>
        <v>1645</v>
      </c>
      <c r="D389" s="0" t="n">
        <f aca="false">GENTYPE4!D389</f>
        <v>1</v>
      </c>
      <c r="E389" s="0" t="n">
        <f aca="false">GENTYPE4!E389</f>
        <v>13433</v>
      </c>
      <c r="F389" s="0" t="n">
        <f aca="false">GENTYPE4!F389/100</f>
        <v>0.3</v>
      </c>
      <c r="G389" s="0" t="n">
        <f aca="false">GENTYPE4!G389</f>
        <v>4176</v>
      </c>
      <c r="H389" s="0" t="n">
        <f aca="false">GENTYPE4!H389/100</f>
        <v>0.245</v>
      </c>
      <c r="I389" s="0" t="n">
        <f aca="false">GENTYPE4!I389</f>
        <v>15472</v>
      </c>
      <c r="J389" s="0" t="n">
        <f aca="false">GENTYPE4!J389/100</f>
        <v>0.07</v>
      </c>
      <c r="K389" s="0" t="n">
        <f aca="false">GENTYPE4!K389</f>
        <v>1998</v>
      </c>
      <c r="L389" s="0" t="n">
        <f aca="false">GENTYPE4!L389/100</f>
        <v>0.095</v>
      </c>
      <c r="M389" s="0" t="n">
        <f aca="false">GENTYPE4!M389</f>
        <v>4089</v>
      </c>
      <c r="N389" s="0" t="n">
        <f aca="false">GENTYPE4!N389/100</f>
        <v>0.025</v>
      </c>
      <c r="O389" s="0" t="n">
        <f aca="false">GENTYPE4!O389</f>
        <v>20455</v>
      </c>
      <c r="P389" s="0" t="n">
        <f aca="false">GENTYPE4!P389/100</f>
        <v>0.07</v>
      </c>
      <c r="Q389" s="0" t="n">
        <f aca="false">GENTYPE4!Q389</f>
        <v>12833</v>
      </c>
      <c r="R389" s="0" t="n">
        <f aca="false">GENTYPE4!R389/100</f>
        <v>0.045</v>
      </c>
      <c r="S389" s="0" t="n">
        <f aca="false">GENTYPE4!S389</f>
        <v>3266</v>
      </c>
      <c r="T389" s="0" t="n">
        <f aca="false">GENTYPE4!T389/100</f>
        <v>0.095</v>
      </c>
      <c r="U389" s="0" t="n">
        <f aca="false">GENTYPE4!U389</f>
        <v>3292</v>
      </c>
      <c r="V389" s="0" t="n">
        <f aca="false">GENTYPE4!V389/100</f>
        <v>0.035</v>
      </c>
      <c r="W389" s="0" t="n">
        <f aca="false">GENTYPE4!W389</f>
        <v>2886</v>
      </c>
      <c r="X389" s="0" t="n">
        <f aca="false">GENTYPE4!X389/100</f>
        <v>0.02</v>
      </c>
      <c r="Y389" s="0" t="n">
        <f aca="false">GENTYPE4!Y389</f>
        <v>0</v>
      </c>
      <c r="Z389" s="0" t="n">
        <f aca="false">GENTYPE4!Z389</f>
        <v>0</v>
      </c>
    </row>
    <row r="390" customFormat="false" ht="15" hidden="false" customHeight="false" outlineLevel="0" collapsed="false">
      <c r="A390" s="0" t="n">
        <f aca="false">GENTYPE4!A390</f>
        <v>4</v>
      </c>
      <c r="B390" s="0" t="n">
        <f aca="false">GENTYPE4!B390</f>
        <v>21554</v>
      </c>
      <c r="C390" s="0" t="n">
        <f aca="false">GENTYPE4!C390</f>
        <v>136</v>
      </c>
      <c r="D390" s="0" t="n">
        <f aca="false">GENTYPE4!D390</f>
        <v>2</v>
      </c>
      <c r="E390" s="0" t="n">
        <f aca="false">GENTYPE4!E390</f>
        <v>4189</v>
      </c>
      <c r="F390" s="0" t="n">
        <f aca="false">GENTYPE4!F390/100</f>
        <v>1</v>
      </c>
      <c r="G390" s="0" t="n">
        <f aca="false">GENTYPE4!G390</f>
        <v>0</v>
      </c>
      <c r="H390" s="0" t="n">
        <f aca="false">GENTYPE4!H390/100</f>
        <v>0</v>
      </c>
      <c r="I390" s="0" t="n">
        <f aca="false">GENTYPE4!I390</f>
        <v>0</v>
      </c>
      <c r="J390" s="0" t="n">
        <f aca="false">GENTYPE4!J390/100</f>
        <v>0</v>
      </c>
      <c r="K390" s="0" t="n">
        <f aca="false">GENTYPE4!K390</f>
        <v>0</v>
      </c>
      <c r="L390" s="0" t="n">
        <f aca="false">GENTYPE4!L390/100</f>
        <v>0</v>
      </c>
      <c r="M390" s="0" t="n">
        <f aca="false">GENTYPE4!M390</f>
        <v>0</v>
      </c>
      <c r="N390" s="0" t="n">
        <f aca="false">GENTYPE4!N390/100</f>
        <v>0</v>
      </c>
      <c r="O390" s="0" t="n">
        <f aca="false">GENTYPE4!O390</f>
        <v>0</v>
      </c>
      <c r="P390" s="0" t="n">
        <f aca="false">GENTYPE4!P390/100</f>
        <v>0</v>
      </c>
      <c r="Q390" s="0" t="n">
        <f aca="false">GENTYPE4!Q390</f>
        <v>0</v>
      </c>
      <c r="R390" s="0" t="n">
        <f aca="false">GENTYPE4!R390/100</f>
        <v>0</v>
      </c>
      <c r="S390" s="0" t="n">
        <f aca="false">GENTYPE4!S390</f>
        <v>0</v>
      </c>
      <c r="T390" s="0" t="n">
        <f aca="false">GENTYPE4!T390/100</f>
        <v>0</v>
      </c>
      <c r="U390" s="0" t="n">
        <f aca="false">GENTYPE4!U390</f>
        <v>0</v>
      </c>
      <c r="V390" s="0" t="n">
        <f aca="false">GENTYPE4!V390/100</f>
        <v>0</v>
      </c>
      <c r="W390" s="0" t="n">
        <f aca="false">GENTYPE4!W390</f>
        <v>0</v>
      </c>
      <c r="X390" s="0" t="n">
        <f aca="false">GENTYPE4!X390/100</f>
        <v>0</v>
      </c>
      <c r="Y390" s="0" t="n">
        <f aca="false">GENTYPE4!Y390</f>
        <v>0</v>
      </c>
      <c r="Z390" s="0" t="n">
        <f aca="false">GENTYPE4!Z390</f>
        <v>0</v>
      </c>
    </row>
    <row r="391" customFormat="false" ht="15" hidden="false" customHeight="false" outlineLevel="0" collapsed="false">
      <c r="A391" s="0" t="n">
        <f aca="false">GENTYPE4!A391</f>
        <v>4</v>
      </c>
      <c r="B391" s="0" t="n">
        <f aca="false">GENTYPE4!B391</f>
        <v>21687</v>
      </c>
      <c r="C391" s="0" t="n">
        <f aca="false">GENTYPE4!C391</f>
        <v>566</v>
      </c>
      <c r="D391" s="0" t="n">
        <f aca="false">GENTYPE4!D391</f>
        <v>1</v>
      </c>
      <c r="E391" s="0" t="n">
        <f aca="false">GENTYPE4!E391</f>
        <v>4176</v>
      </c>
      <c r="F391" s="0" t="n">
        <f aca="false">GENTYPE4!F391/100</f>
        <v>0.81</v>
      </c>
      <c r="G391" s="0" t="n">
        <f aca="false">GENTYPE4!G391</f>
        <v>20455</v>
      </c>
      <c r="H391" s="0" t="n">
        <f aca="false">GENTYPE4!H391/100</f>
        <v>0.19</v>
      </c>
      <c r="I391" s="0" t="n">
        <f aca="false">GENTYPE4!I391</f>
        <v>0</v>
      </c>
      <c r="J391" s="0" t="n">
        <f aca="false">GENTYPE4!J391/100</f>
        <v>0</v>
      </c>
      <c r="K391" s="0" t="n">
        <f aca="false">GENTYPE4!K391</f>
        <v>0</v>
      </c>
      <c r="L391" s="0" t="n">
        <f aca="false">GENTYPE4!L391/100</f>
        <v>0</v>
      </c>
      <c r="M391" s="0" t="n">
        <f aca="false">GENTYPE4!M391</f>
        <v>0</v>
      </c>
      <c r="N391" s="0" t="n">
        <f aca="false">GENTYPE4!N391/100</f>
        <v>0</v>
      </c>
      <c r="O391" s="0" t="n">
        <f aca="false">GENTYPE4!O391</f>
        <v>0</v>
      </c>
      <c r="P391" s="0" t="n">
        <f aca="false">GENTYPE4!P391/100</f>
        <v>0</v>
      </c>
      <c r="Q391" s="0" t="n">
        <f aca="false">GENTYPE4!Q391</f>
        <v>0</v>
      </c>
      <c r="R391" s="0" t="n">
        <f aca="false">GENTYPE4!R391/100</f>
        <v>0</v>
      </c>
      <c r="S391" s="0" t="n">
        <f aca="false">GENTYPE4!S391</f>
        <v>0</v>
      </c>
      <c r="T391" s="0" t="n">
        <f aca="false">GENTYPE4!T391/100</f>
        <v>0</v>
      </c>
      <c r="U391" s="0" t="n">
        <f aca="false">GENTYPE4!U391</f>
        <v>0</v>
      </c>
      <c r="V391" s="0" t="n">
        <f aca="false">GENTYPE4!V391/100</f>
        <v>0</v>
      </c>
      <c r="W391" s="0" t="n">
        <f aca="false">GENTYPE4!W391</f>
        <v>0</v>
      </c>
      <c r="X391" s="0" t="n">
        <f aca="false">GENTYPE4!X391/100</f>
        <v>0</v>
      </c>
      <c r="Y391" s="0" t="n">
        <f aca="false">GENTYPE4!Y391</f>
        <v>0</v>
      </c>
      <c r="Z391" s="0" t="n">
        <f aca="false">GENTYPE4!Z391</f>
        <v>0</v>
      </c>
    </row>
    <row r="392" customFormat="false" ht="15" hidden="false" customHeight="false" outlineLevel="0" collapsed="false">
      <c r="A392" s="0" t="n">
        <f aca="false">GENTYPE4!A392</f>
        <v>4</v>
      </c>
      <c r="B392" s="0" t="n">
        <f aca="false">GENTYPE4!B392</f>
        <v>21687</v>
      </c>
      <c r="C392" s="0" t="n">
        <f aca="false">GENTYPE4!C392</f>
        <v>566</v>
      </c>
      <c r="D392" s="0" t="n">
        <f aca="false">GENTYPE4!D392</f>
        <v>2</v>
      </c>
      <c r="E392" s="0" t="n">
        <f aca="false">GENTYPE4!E392</f>
        <v>4176</v>
      </c>
      <c r="F392" s="0" t="n">
        <f aca="false">GENTYPE4!F392/100</f>
        <v>0.81</v>
      </c>
      <c r="G392" s="0" t="n">
        <f aca="false">GENTYPE4!G392</f>
        <v>20455</v>
      </c>
      <c r="H392" s="0" t="n">
        <f aca="false">GENTYPE4!H392/100</f>
        <v>0.19</v>
      </c>
      <c r="I392" s="0" t="n">
        <f aca="false">GENTYPE4!I392</f>
        <v>0</v>
      </c>
      <c r="J392" s="0" t="n">
        <f aca="false">GENTYPE4!J392/100</f>
        <v>0</v>
      </c>
      <c r="K392" s="0" t="n">
        <f aca="false">GENTYPE4!K392</f>
        <v>0</v>
      </c>
      <c r="L392" s="0" t="n">
        <f aca="false">GENTYPE4!L392/100</f>
        <v>0</v>
      </c>
      <c r="M392" s="0" t="n">
        <f aca="false">GENTYPE4!M392</f>
        <v>0</v>
      </c>
      <c r="N392" s="0" t="n">
        <f aca="false">GENTYPE4!N392/100</f>
        <v>0</v>
      </c>
      <c r="O392" s="0" t="n">
        <f aca="false">GENTYPE4!O392</f>
        <v>0</v>
      </c>
      <c r="P392" s="0" t="n">
        <f aca="false">GENTYPE4!P392/100</f>
        <v>0</v>
      </c>
      <c r="Q392" s="0" t="n">
        <f aca="false">GENTYPE4!Q392</f>
        <v>0</v>
      </c>
      <c r="R392" s="0" t="n">
        <f aca="false">GENTYPE4!R392/100</f>
        <v>0</v>
      </c>
      <c r="S392" s="0" t="n">
        <f aca="false">GENTYPE4!S392</f>
        <v>0</v>
      </c>
      <c r="T392" s="0" t="n">
        <f aca="false">GENTYPE4!T392/100</f>
        <v>0</v>
      </c>
      <c r="U392" s="0" t="n">
        <f aca="false">GENTYPE4!U392</f>
        <v>0</v>
      </c>
      <c r="V392" s="0" t="n">
        <f aca="false">GENTYPE4!V392/100</f>
        <v>0</v>
      </c>
      <c r="W392" s="0" t="n">
        <f aca="false">GENTYPE4!W392</f>
        <v>0</v>
      </c>
      <c r="X392" s="0" t="n">
        <f aca="false">GENTYPE4!X392/100</f>
        <v>0</v>
      </c>
      <c r="Y392" s="0" t="n">
        <f aca="false">GENTYPE4!Y392</f>
        <v>0</v>
      </c>
      <c r="Z392" s="0" t="n">
        <f aca="false">GENTYPE4!Z392</f>
        <v>0</v>
      </c>
    </row>
    <row r="393" customFormat="false" ht="15" hidden="false" customHeight="false" outlineLevel="0" collapsed="false">
      <c r="A393" s="0" t="n">
        <f aca="false">GENTYPE4!A393</f>
        <v>4</v>
      </c>
      <c r="B393" s="0" t="n">
        <f aca="false">GENTYPE4!B393</f>
        <v>21687</v>
      </c>
      <c r="C393" s="0" t="n">
        <f aca="false">GENTYPE4!C393</f>
        <v>566</v>
      </c>
      <c r="D393" s="0" t="n">
        <f aca="false">GENTYPE4!D393</f>
        <v>3</v>
      </c>
      <c r="E393" s="0" t="n">
        <f aca="false">GENTYPE4!E393</f>
        <v>4176</v>
      </c>
      <c r="F393" s="0" t="n">
        <f aca="false">GENTYPE4!F393/100</f>
        <v>0.5293</v>
      </c>
      <c r="G393" s="0" t="n">
        <f aca="false">GENTYPE4!G393</f>
        <v>20455</v>
      </c>
      <c r="H393" s="0" t="n">
        <f aca="false">GENTYPE4!H393/100</f>
        <v>0.1224</v>
      </c>
      <c r="I393" s="0" t="n">
        <f aca="false">GENTYPE4!I393</f>
        <v>13433</v>
      </c>
      <c r="J393" s="0" t="n">
        <f aca="false">GENTYPE4!J393/100</f>
        <v>0.122</v>
      </c>
      <c r="K393" s="0" t="n">
        <f aca="false">GENTYPE4!K393</f>
        <v>99996</v>
      </c>
      <c r="L393" s="0" t="n">
        <f aca="false">GENTYPE4!L393/100</f>
        <v>0.0305</v>
      </c>
      <c r="M393" s="0" t="n">
        <f aca="false">GENTYPE4!M393</f>
        <v>11806</v>
      </c>
      <c r="N393" s="0" t="n">
        <f aca="false">GENTYPE4!N393/100</f>
        <v>0.048</v>
      </c>
      <c r="O393" s="0" t="n">
        <f aca="false">GENTYPE4!O393</f>
        <v>12833</v>
      </c>
      <c r="P393" s="0" t="n">
        <f aca="false">GENTYPE4!P393/100</f>
        <v>0.0401</v>
      </c>
      <c r="Q393" s="0" t="n">
        <f aca="false">GENTYPE4!Q393</f>
        <v>19497</v>
      </c>
      <c r="R393" s="0" t="n">
        <f aca="false">GENTYPE4!R393/100</f>
        <v>0.0369</v>
      </c>
      <c r="S393" s="0" t="n">
        <f aca="false">GENTYPE4!S393</f>
        <v>15472</v>
      </c>
      <c r="T393" s="0" t="n">
        <f aca="false">GENTYPE4!T393/100</f>
        <v>0.0285</v>
      </c>
      <c r="U393" s="0" t="n">
        <f aca="false">GENTYPE4!U393</f>
        <v>3266</v>
      </c>
      <c r="V393" s="0" t="n">
        <f aca="false">GENTYPE4!V393/100</f>
        <v>0.025</v>
      </c>
      <c r="W393" s="0" t="n">
        <f aca="false">GENTYPE4!W393</f>
        <v>3292</v>
      </c>
      <c r="X393" s="0" t="n">
        <f aca="false">GENTYPE4!X393/100</f>
        <v>0.0173</v>
      </c>
      <c r="Y393" s="0" t="n">
        <f aca="false">GENTYPE4!Y393</f>
        <v>0</v>
      </c>
      <c r="Z393" s="0" t="n">
        <f aca="false">GENTYPE4!Z393</f>
        <v>0</v>
      </c>
    </row>
    <row r="394" customFormat="false" ht="15" hidden="false" customHeight="false" outlineLevel="0" collapsed="false">
      <c r="A394" s="0" t="n">
        <f aca="false">GENTYPE4!A394</f>
        <v>4</v>
      </c>
      <c r="B394" s="0" t="n">
        <f aca="false">GENTYPE4!B394</f>
        <v>40230</v>
      </c>
      <c r="C394" s="0" t="n">
        <f aca="false">GENTYPE4!C394</f>
        <v>7790</v>
      </c>
      <c r="D394" s="0" t="n">
        <f aca="false">GENTYPE4!D394</f>
        <v>1</v>
      </c>
      <c r="E394" s="0" t="n">
        <f aca="false">GENTYPE4!E394</f>
        <v>17061</v>
      </c>
      <c r="F394" s="0" t="n">
        <f aca="false">GENTYPE4!F394/100</f>
        <v>0.8646</v>
      </c>
      <c r="G394" s="0" t="n">
        <f aca="false">GENTYPE4!G394</f>
        <v>24431</v>
      </c>
      <c r="H394" s="0" t="n">
        <f aca="false">GENTYPE4!H394/100</f>
        <v>0.0375</v>
      </c>
      <c r="I394" s="0" t="n">
        <f aca="false">GENTYPE4!I394</f>
        <v>40230</v>
      </c>
      <c r="J394" s="0" t="n">
        <f aca="false">GENTYPE4!J394/100</f>
        <v>0.0979</v>
      </c>
      <c r="K394" s="0" t="n">
        <f aca="false">GENTYPE4!K394</f>
        <v>0</v>
      </c>
      <c r="L394" s="0" t="n">
        <f aca="false">GENTYPE4!L394/100</f>
        <v>0</v>
      </c>
      <c r="M394" s="0" t="n">
        <f aca="false">GENTYPE4!M394</f>
        <v>0</v>
      </c>
      <c r="N394" s="0" t="n">
        <f aca="false">GENTYPE4!N394/100</f>
        <v>0</v>
      </c>
      <c r="O394" s="0" t="n">
        <f aca="false">GENTYPE4!O394</f>
        <v>0</v>
      </c>
      <c r="P394" s="0" t="n">
        <f aca="false">GENTYPE4!P394/100</f>
        <v>0</v>
      </c>
      <c r="Q394" s="0" t="n">
        <f aca="false">GENTYPE4!Q394</f>
        <v>0</v>
      </c>
      <c r="R394" s="0" t="n">
        <f aca="false">GENTYPE4!R394/100</f>
        <v>0</v>
      </c>
      <c r="S394" s="0" t="n">
        <f aca="false">GENTYPE4!S394</f>
        <v>0</v>
      </c>
      <c r="T394" s="0" t="n">
        <f aca="false">GENTYPE4!T394/100</f>
        <v>0</v>
      </c>
      <c r="U394" s="0" t="n">
        <f aca="false">GENTYPE4!U394</f>
        <v>0</v>
      </c>
      <c r="V394" s="0" t="n">
        <f aca="false">GENTYPE4!V394/100</f>
        <v>0</v>
      </c>
      <c r="W394" s="0" t="n">
        <f aca="false">GENTYPE4!W394</f>
        <v>0</v>
      </c>
      <c r="X394" s="0" t="n">
        <f aca="false">GENTYPE4!X394/100</f>
        <v>0</v>
      </c>
      <c r="Y394" s="0" t="n">
        <f aca="false">GENTYPE4!Y394</f>
        <v>0</v>
      </c>
      <c r="Z394" s="0" t="n">
        <f aca="false">GENTYPE4!Z394</f>
        <v>0</v>
      </c>
    </row>
    <row r="395" customFormat="false" ht="15" hidden="false" customHeight="false" outlineLevel="0" collapsed="false">
      <c r="A395" s="0" t="n">
        <f aca="false">GENTYPE4!A395</f>
        <v>4</v>
      </c>
      <c r="B395" s="0" t="n">
        <f aca="false">GENTYPE4!B395</f>
        <v>40577</v>
      </c>
      <c r="C395" s="0" t="n">
        <f aca="false">GENTYPE4!C395</f>
        <v>7286</v>
      </c>
      <c r="D395" s="0" t="n">
        <f aca="false">GENTYPE4!D395</f>
        <v>1</v>
      </c>
      <c r="E395" s="0" t="n">
        <f aca="false">GENTYPE4!E395</f>
        <v>40577</v>
      </c>
      <c r="F395" s="0" t="n">
        <f aca="false">GENTYPE4!F395/100</f>
        <v>0.6924</v>
      </c>
      <c r="G395" s="0" t="n">
        <f aca="false">GENTYPE4!G395</f>
        <v>5792</v>
      </c>
      <c r="H395" s="0" t="n">
        <f aca="false">GENTYPE4!H395/100</f>
        <v>0.3076</v>
      </c>
      <c r="I395" s="0" t="n">
        <f aca="false">GENTYPE4!I395</f>
        <v>0</v>
      </c>
      <c r="J395" s="0" t="n">
        <f aca="false">GENTYPE4!J395/100</f>
        <v>0</v>
      </c>
      <c r="K395" s="0" t="n">
        <f aca="false">GENTYPE4!K395</f>
        <v>0</v>
      </c>
      <c r="L395" s="0" t="n">
        <f aca="false">GENTYPE4!L395/100</f>
        <v>0</v>
      </c>
      <c r="M395" s="0" t="n">
        <f aca="false">GENTYPE4!M395</f>
        <v>0</v>
      </c>
      <c r="N395" s="0" t="n">
        <f aca="false">GENTYPE4!N395/100</f>
        <v>0</v>
      </c>
      <c r="O395" s="0" t="n">
        <f aca="false">GENTYPE4!O395</f>
        <v>0</v>
      </c>
      <c r="P395" s="0" t="n">
        <f aca="false">GENTYPE4!P395/100</f>
        <v>0</v>
      </c>
      <c r="Q395" s="0" t="n">
        <f aca="false">GENTYPE4!Q395</f>
        <v>0</v>
      </c>
      <c r="R395" s="0" t="n">
        <f aca="false">GENTYPE4!R395/100</f>
        <v>0</v>
      </c>
      <c r="S395" s="0" t="n">
        <f aca="false">GENTYPE4!S395</f>
        <v>0</v>
      </c>
      <c r="T395" s="0" t="n">
        <f aca="false">GENTYPE4!T395/100</f>
        <v>0</v>
      </c>
      <c r="U395" s="0" t="n">
        <f aca="false">GENTYPE4!U395</f>
        <v>0</v>
      </c>
      <c r="V395" s="0" t="n">
        <f aca="false">GENTYPE4!V395/100</f>
        <v>0</v>
      </c>
      <c r="W395" s="0" t="n">
        <f aca="false">GENTYPE4!W395</f>
        <v>0</v>
      </c>
      <c r="X395" s="0" t="n">
        <f aca="false">GENTYPE4!X395/100</f>
        <v>0</v>
      </c>
      <c r="Y395" s="0" t="str">
        <f aca="false">GENTYPE4!Y395</f>
        <v>Y</v>
      </c>
      <c r="Z395" s="0" t="str">
        <f aca="false">GENTYPE4!Z395</f>
        <v>Percent ownership is based on boiler input</v>
      </c>
    </row>
    <row r="396" customFormat="false" ht="15" hidden="false" customHeight="false" outlineLevel="0" collapsed="false">
      <c r="A396" s="0" t="n">
        <f aca="false">GENTYPE4!A396</f>
        <v>4</v>
      </c>
      <c r="B396" s="0" t="n">
        <f aca="false">GENTYPE4!B396</f>
        <v>40577</v>
      </c>
      <c r="C396" s="0" t="n">
        <f aca="false">GENTYPE4!C396</f>
        <v>7286</v>
      </c>
      <c r="D396" s="0" t="n">
        <f aca="false">GENTYPE4!D396</f>
        <v>2</v>
      </c>
      <c r="E396" s="0" t="n">
        <f aca="false">GENTYPE4!E396</f>
        <v>40577</v>
      </c>
      <c r="F396" s="0" t="n">
        <f aca="false">GENTYPE4!F396/100</f>
        <v>0.6924</v>
      </c>
      <c r="G396" s="0" t="n">
        <f aca="false">GENTYPE4!G396</f>
        <v>5792</v>
      </c>
      <c r="H396" s="0" t="n">
        <f aca="false">GENTYPE4!H396/100</f>
        <v>0.3076</v>
      </c>
      <c r="I396" s="0" t="n">
        <f aca="false">GENTYPE4!I396</f>
        <v>0</v>
      </c>
      <c r="J396" s="0" t="n">
        <f aca="false">GENTYPE4!J396/100</f>
        <v>0</v>
      </c>
      <c r="K396" s="0" t="n">
        <f aca="false">GENTYPE4!K396</f>
        <v>0</v>
      </c>
      <c r="L396" s="0" t="n">
        <f aca="false">GENTYPE4!L396/100</f>
        <v>0</v>
      </c>
      <c r="M396" s="0" t="n">
        <f aca="false">GENTYPE4!M396</f>
        <v>0</v>
      </c>
      <c r="N396" s="0" t="n">
        <f aca="false">GENTYPE4!N396/100</f>
        <v>0</v>
      </c>
      <c r="O396" s="0" t="n">
        <f aca="false">GENTYPE4!O396</f>
        <v>0</v>
      </c>
      <c r="P396" s="0" t="n">
        <f aca="false">GENTYPE4!P396/100</f>
        <v>0</v>
      </c>
      <c r="Q396" s="0" t="n">
        <f aca="false">GENTYPE4!Q396</f>
        <v>0</v>
      </c>
      <c r="R396" s="0" t="n">
        <f aca="false">GENTYPE4!R396/100</f>
        <v>0</v>
      </c>
      <c r="S396" s="0" t="n">
        <f aca="false">GENTYPE4!S396</f>
        <v>0</v>
      </c>
      <c r="T396" s="0" t="n">
        <f aca="false">GENTYPE4!T396/100</f>
        <v>0</v>
      </c>
      <c r="U396" s="0" t="n">
        <f aca="false">GENTYPE4!U396</f>
        <v>0</v>
      </c>
      <c r="V396" s="0" t="n">
        <f aca="false">GENTYPE4!V396/100</f>
        <v>0</v>
      </c>
      <c r="W396" s="0" t="n">
        <f aca="false">GENTYPE4!W396</f>
        <v>0</v>
      </c>
      <c r="X396" s="0" t="n">
        <f aca="false">GENTYPE4!X396/100</f>
        <v>0</v>
      </c>
      <c r="Y396" s="0" t="str">
        <f aca="false">GENTYPE4!Y396</f>
        <v>Y</v>
      </c>
      <c r="Z396" s="0" t="str">
        <f aca="false">GENTYPE4!Z396</f>
        <v>Percent ownership is based on boiler input</v>
      </c>
    </row>
    <row r="397" customFormat="false" ht="15" hidden="false" customHeight="false" outlineLevel="0" collapsed="false">
      <c r="A397" s="0" t="n">
        <f aca="false">GENTYPE4!A397</f>
        <v>4</v>
      </c>
      <c r="B397" s="0" t="n">
        <f aca="false">GENTYPE4!B397</f>
        <v>40577</v>
      </c>
      <c r="C397" s="0" t="n">
        <f aca="false">GENTYPE4!C397</f>
        <v>7286</v>
      </c>
      <c r="D397" s="0" t="n">
        <f aca="false">GENTYPE4!D397</f>
        <v>3</v>
      </c>
      <c r="E397" s="0" t="n">
        <f aca="false">GENTYPE4!E397</f>
        <v>40577</v>
      </c>
      <c r="F397" s="0" t="n">
        <f aca="false">GENTYPE4!F397/100</f>
        <v>0.6924</v>
      </c>
      <c r="G397" s="0" t="n">
        <f aca="false">GENTYPE4!G397</f>
        <v>5792</v>
      </c>
      <c r="H397" s="0" t="n">
        <f aca="false">GENTYPE4!H397/100</f>
        <v>0.3076</v>
      </c>
      <c r="I397" s="0" t="n">
        <f aca="false">GENTYPE4!I397</f>
        <v>0</v>
      </c>
      <c r="J397" s="0" t="n">
        <f aca="false">GENTYPE4!J397/100</f>
        <v>0</v>
      </c>
      <c r="K397" s="0" t="n">
        <f aca="false">GENTYPE4!K397</f>
        <v>0</v>
      </c>
      <c r="L397" s="0" t="n">
        <f aca="false">GENTYPE4!L397/100</f>
        <v>0</v>
      </c>
      <c r="M397" s="0" t="n">
        <f aca="false">GENTYPE4!M397</f>
        <v>0</v>
      </c>
      <c r="N397" s="0" t="n">
        <f aca="false">GENTYPE4!N397/100</f>
        <v>0</v>
      </c>
      <c r="O397" s="0" t="n">
        <f aca="false">GENTYPE4!O397</f>
        <v>0</v>
      </c>
      <c r="P397" s="0" t="n">
        <f aca="false">GENTYPE4!P397/100</f>
        <v>0</v>
      </c>
      <c r="Q397" s="0" t="n">
        <f aca="false">GENTYPE4!Q397</f>
        <v>0</v>
      </c>
      <c r="R397" s="0" t="n">
        <f aca="false">GENTYPE4!R397/100</f>
        <v>0</v>
      </c>
      <c r="S397" s="0" t="n">
        <f aca="false">GENTYPE4!S397</f>
        <v>0</v>
      </c>
      <c r="T397" s="0" t="n">
        <f aca="false">GENTYPE4!T397/100</f>
        <v>0</v>
      </c>
      <c r="U397" s="0" t="n">
        <f aca="false">GENTYPE4!U397</f>
        <v>0</v>
      </c>
      <c r="V397" s="0" t="n">
        <f aca="false">GENTYPE4!V397/100</f>
        <v>0</v>
      </c>
      <c r="W397" s="0" t="n">
        <f aca="false">GENTYPE4!W397</f>
        <v>0</v>
      </c>
      <c r="X397" s="0" t="n">
        <f aca="false">GENTYPE4!X397/100</f>
        <v>0</v>
      </c>
      <c r="Y397" s="0" t="str">
        <f aca="false">GENTYPE4!Y397</f>
        <v>Y</v>
      </c>
      <c r="Z397" s="0" t="str">
        <f aca="false">GENTYPE4!Z397</f>
        <v>Percent ownership is based on boiler input</v>
      </c>
    </row>
    <row r="398" customFormat="false" ht="15" hidden="false" customHeight="false" outlineLevel="0" collapsed="false">
      <c r="A398" s="0" t="n">
        <f aca="false">GENTYPE4!A398</f>
        <v>4</v>
      </c>
      <c r="B398" s="0" t="n">
        <f aca="false">GENTYPE4!B398</f>
        <v>40577</v>
      </c>
      <c r="C398" s="0" t="n">
        <f aca="false">GENTYPE4!C398</f>
        <v>7286</v>
      </c>
      <c r="D398" s="0" t="n">
        <f aca="false">GENTYPE4!D398</f>
        <v>4</v>
      </c>
      <c r="E398" s="0" t="n">
        <f aca="false">GENTYPE4!E398</f>
        <v>40577</v>
      </c>
      <c r="F398" s="0" t="n">
        <f aca="false">GENTYPE4!F398/100</f>
        <v>0.6924</v>
      </c>
      <c r="G398" s="0" t="n">
        <f aca="false">GENTYPE4!G398</f>
        <v>5792</v>
      </c>
      <c r="H398" s="0" t="n">
        <f aca="false">GENTYPE4!H398/100</f>
        <v>0.3076</v>
      </c>
      <c r="I398" s="0" t="n">
        <f aca="false">GENTYPE4!I398</f>
        <v>0</v>
      </c>
      <c r="J398" s="0" t="n">
        <f aca="false">GENTYPE4!J398/100</f>
        <v>0</v>
      </c>
      <c r="K398" s="0" t="n">
        <f aca="false">GENTYPE4!K398</f>
        <v>0</v>
      </c>
      <c r="L398" s="0" t="n">
        <f aca="false">GENTYPE4!L398/100</f>
        <v>0</v>
      </c>
      <c r="M398" s="0" t="n">
        <f aca="false">GENTYPE4!M398</f>
        <v>0</v>
      </c>
      <c r="N398" s="0" t="n">
        <f aca="false">GENTYPE4!N398/100</f>
        <v>0</v>
      </c>
      <c r="O398" s="0" t="n">
        <f aca="false">GENTYPE4!O398</f>
        <v>0</v>
      </c>
      <c r="P398" s="0" t="n">
        <f aca="false">GENTYPE4!P398/100</f>
        <v>0</v>
      </c>
      <c r="Q398" s="0" t="n">
        <f aca="false">GENTYPE4!Q398</f>
        <v>0</v>
      </c>
      <c r="R398" s="0" t="n">
        <f aca="false">GENTYPE4!R398/100</f>
        <v>0</v>
      </c>
      <c r="S398" s="0" t="n">
        <f aca="false">GENTYPE4!S398</f>
        <v>0</v>
      </c>
      <c r="T398" s="0" t="n">
        <f aca="false">GENTYPE4!T398/100</f>
        <v>0</v>
      </c>
      <c r="U398" s="0" t="n">
        <f aca="false">GENTYPE4!U398</f>
        <v>0</v>
      </c>
      <c r="V398" s="0" t="n">
        <f aca="false">GENTYPE4!V398/100</f>
        <v>0</v>
      </c>
      <c r="W398" s="0" t="n">
        <f aca="false">GENTYPE4!W398</f>
        <v>0</v>
      </c>
      <c r="X398" s="0" t="n">
        <f aca="false">GENTYPE4!X398/100</f>
        <v>0</v>
      </c>
      <c r="Y398" s="0" t="str">
        <f aca="false">GENTYPE4!Y398</f>
        <v>Y</v>
      </c>
      <c r="Z398" s="0" t="str">
        <f aca="false">GENTYPE4!Z398</f>
        <v>percent ownership is based on boiler input</v>
      </c>
    </row>
    <row r="399" customFormat="false" ht="15" hidden="false" customHeight="false" outlineLevel="0" collapsed="false">
      <c r="A399" s="0" t="n">
        <f aca="false">GENTYPE4!A399</f>
        <v>4</v>
      </c>
      <c r="B399" s="0" t="n">
        <f aca="false">GENTYPE4!B399</f>
        <v>44372</v>
      </c>
      <c r="C399" s="0" t="n">
        <f aca="false">GENTYPE4!C399</f>
        <v>6145</v>
      </c>
      <c r="D399" s="0" t="n">
        <f aca="false">GENTYPE4!D399</f>
        <v>1</v>
      </c>
      <c r="E399" s="0" t="n">
        <f aca="false">GENTYPE4!E399</f>
        <v>0</v>
      </c>
      <c r="F399" s="0" t="n">
        <f aca="false">GENTYPE4!F399/100</f>
        <v>0</v>
      </c>
      <c r="G399" s="0" t="n">
        <f aca="false">GENTYPE4!G399</f>
        <v>0</v>
      </c>
      <c r="H399" s="0" t="n">
        <f aca="false">GENTYPE4!H399/100</f>
        <v>0</v>
      </c>
      <c r="I399" s="0" t="n">
        <f aca="false">GENTYPE4!I399</f>
        <v>0</v>
      </c>
      <c r="J399" s="0" t="n">
        <f aca="false">GENTYPE4!J399/100</f>
        <v>0</v>
      </c>
      <c r="K399" s="0" t="n">
        <f aca="false">GENTYPE4!K399</f>
        <v>0</v>
      </c>
      <c r="L399" s="0" t="n">
        <f aca="false">GENTYPE4!L399/100</f>
        <v>0</v>
      </c>
      <c r="M399" s="0" t="n">
        <f aca="false">GENTYPE4!M399</f>
        <v>0</v>
      </c>
      <c r="N399" s="0" t="n">
        <f aca="false">GENTYPE4!N399/100</f>
        <v>0</v>
      </c>
      <c r="O399" s="0" t="n">
        <f aca="false">GENTYPE4!O399</f>
        <v>0</v>
      </c>
      <c r="P399" s="0" t="n">
        <f aca="false">GENTYPE4!P399/100</f>
        <v>0</v>
      </c>
      <c r="Q399" s="0" t="n">
        <f aca="false">GENTYPE4!Q399</f>
        <v>0</v>
      </c>
      <c r="R399" s="0" t="n">
        <f aca="false">GENTYPE4!R399/100</f>
        <v>0</v>
      </c>
      <c r="S399" s="0" t="n">
        <f aca="false">GENTYPE4!S399</f>
        <v>0</v>
      </c>
      <c r="T399" s="0" t="n">
        <f aca="false">GENTYPE4!T399/100</f>
        <v>0</v>
      </c>
      <c r="U399" s="0" t="n">
        <f aca="false">GENTYPE4!U399</f>
        <v>0</v>
      </c>
      <c r="V399" s="0" t="n">
        <f aca="false">GENTYPE4!V399/100</f>
        <v>0</v>
      </c>
      <c r="W399" s="0" t="n">
        <f aca="false">GENTYPE4!W399</f>
        <v>0</v>
      </c>
      <c r="X399" s="0" t="n">
        <f aca="false">GENTYPE4!X399/100</f>
        <v>0</v>
      </c>
      <c r="Y399" s="0" t="n">
        <f aca="false">GENTYPE4!Y399</f>
        <v>0</v>
      </c>
      <c r="Z399" s="0" t="n">
        <f aca="false">GENTYPE4!Z399</f>
        <v>0</v>
      </c>
    </row>
    <row r="400" customFormat="false" ht="15" hidden="false" customHeight="false" outlineLevel="0" collapsed="false">
      <c r="A400" s="0" t="n">
        <f aca="false">GENTYPE4!A400</f>
        <v>4</v>
      </c>
      <c r="B400" s="0" t="n">
        <f aca="false">GENTYPE4!B400</f>
        <v>44372</v>
      </c>
      <c r="C400" s="0" t="n">
        <f aca="false">GENTYPE4!C400</f>
        <v>6145</v>
      </c>
      <c r="D400" s="0" t="n">
        <f aca="false">GENTYPE4!D400</f>
        <v>2</v>
      </c>
      <c r="E400" s="0" t="n">
        <f aca="false">GENTYPE4!E400</f>
        <v>0</v>
      </c>
      <c r="F400" s="0" t="n">
        <f aca="false">GENTYPE4!F400/100</f>
        <v>0</v>
      </c>
      <c r="G400" s="0" t="n">
        <f aca="false">GENTYPE4!G400</f>
        <v>0</v>
      </c>
      <c r="H400" s="0" t="n">
        <f aca="false">GENTYPE4!H400/100</f>
        <v>0</v>
      </c>
      <c r="I400" s="0" t="n">
        <f aca="false">GENTYPE4!I400</f>
        <v>0</v>
      </c>
      <c r="J400" s="0" t="n">
        <f aca="false">GENTYPE4!J400/100</f>
        <v>0</v>
      </c>
      <c r="K400" s="0" t="n">
        <f aca="false">GENTYPE4!K400</f>
        <v>0</v>
      </c>
      <c r="L400" s="0" t="n">
        <f aca="false">GENTYPE4!L400/100</f>
        <v>0</v>
      </c>
      <c r="M400" s="0" t="n">
        <f aca="false">GENTYPE4!M400</f>
        <v>0</v>
      </c>
      <c r="N400" s="0" t="n">
        <f aca="false">GENTYPE4!N400/100</f>
        <v>0</v>
      </c>
      <c r="O400" s="0" t="n">
        <f aca="false">GENTYPE4!O400</f>
        <v>0</v>
      </c>
      <c r="P400" s="0" t="n">
        <f aca="false">GENTYPE4!P400/100</f>
        <v>0</v>
      </c>
      <c r="Q400" s="0" t="n">
        <f aca="false">GENTYPE4!Q400</f>
        <v>0</v>
      </c>
      <c r="R400" s="0" t="n">
        <f aca="false">GENTYPE4!R400/100</f>
        <v>0</v>
      </c>
      <c r="S400" s="0" t="n">
        <f aca="false">GENTYPE4!S400</f>
        <v>0</v>
      </c>
      <c r="T400" s="0" t="n">
        <f aca="false">GENTYPE4!T400/100</f>
        <v>0</v>
      </c>
      <c r="U400" s="0" t="n">
        <f aca="false">GENTYPE4!U400</f>
        <v>0</v>
      </c>
      <c r="V400" s="0" t="n">
        <f aca="false">GENTYPE4!V400/100</f>
        <v>0</v>
      </c>
      <c r="W400" s="0" t="n">
        <f aca="false">GENTYPE4!W400</f>
        <v>0</v>
      </c>
      <c r="X400" s="0" t="n">
        <f aca="false">GENTYPE4!X400/100</f>
        <v>0</v>
      </c>
      <c r="Y400" s="0" t="n">
        <f aca="false">GENTYPE4!Y400</f>
        <v>0</v>
      </c>
      <c r="Z400" s="0" t="n">
        <f aca="false">GENTYPE4!Z4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E1" activeCellId="0" sqref="E1:X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5.85"/>
    <col collapsed="false" customWidth="true" hidden="false" outlineLevel="0" max="9" min="9" style="0" width="14.7"/>
    <col collapsed="false" customWidth="true" hidden="false" outlineLevel="0" max="10" min="10" style="0" width="15.85"/>
    <col collapsed="false" customWidth="true" hidden="false" outlineLevel="0" max="11" min="11" style="0" width="14.7"/>
    <col collapsed="false" customWidth="true" hidden="false" outlineLevel="0" max="12" min="12" style="0" width="15.85"/>
    <col collapsed="false" customWidth="true" hidden="false" outlineLevel="0" max="13" min="13" style="0" width="14.7"/>
    <col collapsed="false" customWidth="true" hidden="false" outlineLevel="0" max="14" min="14" style="0" width="15.85"/>
    <col collapsed="false" customWidth="true" hidden="false" outlineLevel="0" max="15" min="15" style="0" width="14.7"/>
    <col collapsed="false" customWidth="true" hidden="false" outlineLevel="0" max="16" min="16" style="0" width="15.85"/>
    <col collapsed="false" customWidth="true" hidden="false" outlineLevel="0" max="17" min="17" style="0" width="14.7"/>
    <col collapsed="false" customWidth="true" hidden="false" outlineLevel="0" max="18" min="18" style="0" width="15.85"/>
    <col collapsed="false" customWidth="true" hidden="false" outlineLevel="0" max="19" min="19" style="0" width="14.7"/>
    <col collapsed="false" customWidth="true" hidden="false" outlineLevel="0" max="20" min="20" style="0" width="15.85"/>
    <col collapsed="false" customWidth="true" hidden="false" outlineLevel="0" max="21" min="21" style="0" width="14.7"/>
    <col collapsed="false" customWidth="true" hidden="false" outlineLevel="0" max="22" min="22" style="0" width="15.85"/>
    <col collapsed="false" customWidth="true" hidden="false" outlineLevel="0" max="23" min="23" style="0" width="15.7"/>
    <col collapsed="false" customWidth="true" hidden="false" outlineLevel="0" max="24" min="24" style="0" width="16.84"/>
    <col collapsed="false" customWidth="true" hidden="false" outlineLevel="0" max="25" min="25" style="0" width="10.28"/>
    <col collapsed="false" customWidth="true" hidden="false" outlineLevel="0" max="26" min="26" style="0" width="10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</row>
    <row r="2" customFormat="false" ht="15" hidden="false" customHeight="false" outlineLevel="0" collapsed="false">
      <c r="A2" s="0" t="n">
        <v>4</v>
      </c>
      <c r="B2" s="0" t="n">
        <v>195</v>
      </c>
      <c r="C2" s="0" t="n">
        <v>10</v>
      </c>
      <c r="D2" s="0" t="n">
        <v>1</v>
      </c>
      <c r="E2" s="0" t="n">
        <v>195</v>
      </c>
      <c r="F2" s="0" t="n">
        <v>60</v>
      </c>
      <c r="G2" s="0" t="n">
        <v>12686</v>
      </c>
      <c r="H2" s="0" t="n">
        <v>4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5" hidden="false" customHeight="false" outlineLevel="0" collapsed="false">
      <c r="A3" s="0" t="n">
        <v>4</v>
      </c>
      <c r="B3" s="0" t="n">
        <v>195</v>
      </c>
      <c r="C3" s="0" t="n">
        <v>10</v>
      </c>
      <c r="D3" s="0" t="n">
        <v>2</v>
      </c>
      <c r="E3" s="0" t="n">
        <v>195</v>
      </c>
      <c r="F3" s="0" t="n">
        <v>60</v>
      </c>
      <c r="G3" s="0" t="n">
        <v>12686</v>
      </c>
      <c r="H3" s="0" t="n">
        <v>4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5" hidden="false" customHeight="false" outlineLevel="0" collapsed="false">
      <c r="A4" s="0" t="n">
        <v>4</v>
      </c>
      <c r="B4" s="0" t="n">
        <v>195</v>
      </c>
      <c r="C4" s="0" t="n">
        <v>26</v>
      </c>
      <c r="D4" s="0" t="n">
        <v>1</v>
      </c>
      <c r="E4" s="0" t="n">
        <v>195</v>
      </c>
      <c r="F4" s="0" t="n">
        <v>50</v>
      </c>
      <c r="G4" s="0" t="n">
        <v>7140</v>
      </c>
      <c r="H4" s="0" t="n">
        <v>5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5" hidden="false" customHeight="false" outlineLevel="0" collapsed="false">
      <c r="A5" s="0" t="n">
        <v>4</v>
      </c>
      <c r="B5" s="0" t="n">
        <v>195</v>
      </c>
      <c r="C5" s="0" t="n">
        <v>26</v>
      </c>
      <c r="D5" s="0" t="n">
        <v>2</v>
      </c>
      <c r="E5" s="0" t="n">
        <v>195</v>
      </c>
      <c r="F5" s="0" t="n">
        <v>50</v>
      </c>
      <c r="G5" s="0" t="n">
        <v>7140</v>
      </c>
      <c r="H5" s="0" t="n">
        <v>5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5" hidden="false" customHeight="false" outlineLevel="0" collapsed="false">
      <c r="A6" s="0" t="n">
        <v>4</v>
      </c>
      <c r="B6" s="0" t="n">
        <v>195</v>
      </c>
      <c r="C6" s="0" t="n">
        <v>26</v>
      </c>
      <c r="D6" s="0" t="n">
        <v>3</v>
      </c>
      <c r="E6" s="0" t="n">
        <v>195</v>
      </c>
      <c r="F6" s="0" t="n">
        <v>50</v>
      </c>
      <c r="G6" s="0" t="n">
        <v>7140</v>
      </c>
      <c r="H6" s="0" t="n">
        <v>5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5" hidden="false" customHeight="false" outlineLevel="0" collapsed="false">
      <c r="A7" s="0" t="n">
        <v>4</v>
      </c>
      <c r="B7" s="0" t="n">
        <v>195</v>
      </c>
      <c r="C7" s="0" t="n">
        <v>26</v>
      </c>
      <c r="D7" s="0" t="s">
        <v>26</v>
      </c>
      <c r="E7" s="0" t="n">
        <v>195</v>
      </c>
      <c r="F7" s="0" t="n">
        <v>50</v>
      </c>
      <c r="G7" s="0" t="n">
        <v>7140</v>
      </c>
      <c r="H7" s="0" t="n">
        <v>5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5" hidden="false" customHeight="false" outlineLevel="0" collapsed="false">
      <c r="A8" s="0" t="n">
        <v>4</v>
      </c>
      <c r="B8" s="0" t="n">
        <v>195</v>
      </c>
      <c r="C8" s="0" t="n">
        <v>26</v>
      </c>
      <c r="D8" s="0" t="s">
        <v>27</v>
      </c>
      <c r="E8" s="0" t="n">
        <v>195</v>
      </c>
      <c r="F8" s="0" t="n">
        <v>50</v>
      </c>
      <c r="G8" s="0" t="n">
        <v>7140</v>
      </c>
      <c r="H8" s="0" t="n">
        <v>5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5" hidden="false" customHeight="false" outlineLevel="0" collapsed="false">
      <c r="A9" s="0" t="n">
        <v>4</v>
      </c>
      <c r="B9" s="0" t="n">
        <v>288</v>
      </c>
      <c r="C9" s="0" t="n">
        <v>4252</v>
      </c>
      <c r="D9" s="0" t="s">
        <v>28</v>
      </c>
      <c r="E9" s="0" t="n">
        <v>19558</v>
      </c>
      <c r="F9" s="0" t="n">
        <v>50</v>
      </c>
      <c r="G9" s="0" t="n">
        <v>11824</v>
      </c>
      <c r="H9" s="0" t="n">
        <v>5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5" hidden="false" customHeight="false" outlineLevel="0" collapsed="false">
      <c r="A10" s="0" t="n">
        <v>4</v>
      </c>
      <c r="B10" s="0" t="n">
        <v>316</v>
      </c>
      <c r="C10" s="0" t="n">
        <v>8223</v>
      </c>
      <c r="D10" s="0" t="n">
        <v>1</v>
      </c>
      <c r="E10" s="0" t="n">
        <v>14941</v>
      </c>
      <c r="F10" s="0" t="n">
        <v>43.07</v>
      </c>
      <c r="G10" s="0" t="n">
        <v>19492</v>
      </c>
      <c r="H10" s="0" t="n">
        <v>14.14</v>
      </c>
      <c r="I10" s="0" t="n">
        <v>3606</v>
      </c>
      <c r="J10" s="0" t="n">
        <v>17.68</v>
      </c>
      <c r="K10" s="0" t="n">
        <v>13761</v>
      </c>
      <c r="L10" s="0" t="n">
        <v>10.61</v>
      </c>
      <c r="M10" s="0" t="n">
        <v>3629</v>
      </c>
      <c r="N10" s="0" t="n">
        <v>7.43</v>
      </c>
      <c r="O10" s="0" t="n">
        <v>9264</v>
      </c>
      <c r="P10" s="0" t="n">
        <v>7.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5" hidden="false" customHeight="false" outlineLevel="0" collapsed="false">
      <c r="A11" s="0" t="n">
        <v>4</v>
      </c>
      <c r="B11" s="0" t="n">
        <v>316</v>
      </c>
      <c r="C11" s="0" t="n">
        <v>8223</v>
      </c>
      <c r="D11" s="0" t="n">
        <v>2</v>
      </c>
      <c r="E11" s="0" t="n">
        <v>24211</v>
      </c>
      <c r="F11" s="0" t="n">
        <v>10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5" hidden="false" customHeight="false" outlineLevel="0" collapsed="false">
      <c r="A12" s="0" t="n">
        <v>4</v>
      </c>
      <c r="B12" s="0" t="n">
        <v>733</v>
      </c>
      <c r="C12" s="0" t="n">
        <v>3935</v>
      </c>
      <c r="D12" s="0" t="n">
        <v>3</v>
      </c>
      <c r="E12" s="0" t="n">
        <v>14006</v>
      </c>
      <c r="F12" s="0" t="n">
        <v>66.7</v>
      </c>
      <c r="G12" s="0" t="n">
        <v>733</v>
      </c>
      <c r="H12" s="0" t="n">
        <v>33.3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5" hidden="false" customHeight="false" outlineLevel="0" collapsed="false">
      <c r="A13" s="0" t="n">
        <v>4</v>
      </c>
      <c r="B13" s="0" t="n">
        <v>803</v>
      </c>
      <c r="C13" s="0" t="n">
        <v>113</v>
      </c>
      <c r="D13" s="0" t="n">
        <v>4</v>
      </c>
      <c r="E13" s="0" t="n">
        <v>14354</v>
      </c>
      <c r="F13" s="0" t="n">
        <v>10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5" hidden="false" customHeight="false" outlineLevel="0" collapsed="false">
      <c r="A14" s="0" t="n">
        <v>4</v>
      </c>
      <c r="B14" s="0" t="n">
        <v>803</v>
      </c>
      <c r="C14" s="0" t="n">
        <v>121</v>
      </c>
      <c r="D14" s="0" t="n">
        <v>1</v>
      </c>
      <c r="E14" s="0" t="n">
        <v>803</v>
      </c>
      <c r="F14" s="0" t="n">
        <v>33.34</v>
      </c>
      <c r="G14" s="0" t="n">
        <v>17609</v>
      </c>
      <c r="H14" s="0" t="n">
        <v>33.33</v>
      </c>
      <c r="I14" s="0" t="n">
        <v>9216</v>
      </c>
      <c r="J14" s="0" t="n">
        <v>33.33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5" hidden="false" customHeight="false" outlineLevel="0" collapsed="false">
      <c r="A15" s="0" t="n">
        <v>4</v>
      </c>
      <c r="B15" s="0" t="n">
        <v>803</v>
      </c>
      <c r="C15" s="0" t="n">
        <v>2442</v>
      </c>
      <c r="D15" s="0" t="n">
        <v>4</v>
      </c>
      <c r="E15" s="0" t="n">
        <v>17609</v>
      </c>
      <c r="F15" s="0" t="n">
        <v>48</v>
      </c>
      <c r="G15" s="0" t="n">
        <v>803</v>
      </c>
      <c r="H15" s="0" t="n">
        <v>15</v>
      </c>
      <c r="I15" s="0" t="n">
        <v>15473</v>
      </c>
      <c r="J15" s="0" t="n">
        <v>13</v>
      </c>
      <c r="K15" s="0" t="n">
        <v>16572</v>
      </c>
      <c r="L15" s="0" t="n">
        <v>10</v>
      </c>
      <c r="M15" s="0" t="n">
        <v>5701</v>
      </c>
      <c r="N15" s="0" t="n">
        <v>7</v>
      </c>
      <c r="O15" s="0" t="n">
        <v>24211</v>
      </c>
      <c r="P15" s="0" t="n">
        <v>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s">
        <v>29</v>
      </c>
      <c r="Z15" s="0" t="s">
        <v>30</v>
      </c>
    </row>
    <row r="16" customFormat="false" ht="15" hidden="false" customHeight="false" outlineLevel="0" collapsed="false">
      <c r="A16" s="0" t="n">
        <v>4</v>
      </c>
      <c r="B16" s="0" t="n">
        <v>803</v>
      </c>
      <c r="C16" s="0" t="n">
        <v>2442</v>
      </c>
      <c r="D16" s="0" t="n">
        <v>5</v>
      </c>
      <c r="E16" s="0" t="n">
        <v>17609</v>
      </c>
      <c r="F16" s="0" t="n">
        <v>48</v>
      </c>
      <c r="G16" s="0" t="n">
        <v>803</v>
      </c>
      <c r="H16" s="0" t="n">
        <v>15</v>
      </c>
      <c r="I16" s="0" t="n">
        <v>15473</v>
      </c>
      <c r="J16" s="0" t="n">
        <v>13</v>
      </c>
      <c r="K16" s="0" t="n">
        <v>16572</v>
      </c>
      <c r="L16" s="0" t="n">
        <v>10</v>
      </c>
      <c r="M16" s="0" t="n">
        <v>5701</v>
      </c>
      <c r="N16" s="0" t="n">
        <v>7</v>
      </c>
      <c r="O16" s="0" t="n">
        <v>24211</v>
      </c>
      <c r="P16" s="0" t="n">
        <v>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</row>
    <row r="17" customFormat="false" ht="15" hidden="false" customHeight="false" outlineLevel="0" collapsed="false">
      <c r="A17" s="0" t="n">
        <v>4</v>
      </c>
      <c r="B17" s="0" t="n">
        <v>803</v>
      </c>
      <c r="C17" s="0" t="n">
        <v>6008</v>
      </c>
      <c r="D17" s="0" t="n">
        <v>1</v>
      </c>
      <c r="E17" s="0" t="n">
        <v>803</v>
      </c>
      <c r="F17" s="0" t="n">
        <v>29.1</v>
      </c>
      <c r="G17" s="0" t="n">
        <v>16572</v>
      </c>
      <c r="H17" s="0" t="n">
        <v>17.49</v>
      </c>
      <c r="I17" s="0" t="n">
        <v>17609</v>
      </c>
      <c r="J17" s="0" t="n">
        <v>15.8</v>
      </c>
      <c r="K17" s="0" t="n">
        <v>5701</v>
      </c>
      <c r="L17" s="0" t="n">
        <v>15.8</v>
      </c>
      <c r="M17" s="0" t="n">
        <v>15473</v>
      </c>
      <c r="N17" s="0" t="n">
        <v>10.2</v>
      </c>
      <c r="O17" s="0" t="n">
        <v>17513</v>
      </c>
      <c r="P17" s="0" t="n">
        <v>5.91</v>
      </c>
      <c r="Q17" s="0" t="n">
        <v>11208</v>
      </c>
      <c r="R17" s="0" t="n">
        <v>5.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</row>
    <row r="18" customFormat="false" ht="15" hidden="false" customHeight="false" outlineLevel="0" collapsed="false">
      <c r="A18" s="0" t="n">
        <v>4</v>
      </c>
      <c r="B18" s="0" t="n">
        <v>803</v>
      </c>
      <c r="C18" s="0" t="n">
        <v>6008</v>
      </c>
      <c r="D18" s="0" t="n">
        <v>2</v>
      </c>
      <c r="E18" s="0" t="n">
        <v>803</v>
      </c>
      <c r="F18" s="0" t="n">
        <v>29.1</v>
      </c>
      <c r="G18" s="0" t="n">
        <v>16572</v>
      </c>
      <c r="H18" s="0" t="n">
        <v>17.49</v>
      </c>
      <c r="I18" s="0" t="n">
        <v>17609</v>
      </c>
      <c r="J18" s="0" t="n">
        <v>15.8</v>
      </c>
      <c r="K18" s="0" t="n">
        <v>5701</v>
      </c>
      <c r="L18" s="0" t="n">
        <v>15.8</v>
      </c>
      <c r="M18" s="0" t="n">
        <v>15473</v>
      </c>
      <c r="N18" s="0" t="n">
        <v>10.2</v>
      </c>
      <c r="O18" s="0" t="n">
        <v>17513</v>
      </c>
      <c r="P18" s="0" t="n">
        <v>5.91</v>
      </c>
      <c r="Q18" s="0" t="n">
        <v>11208</v>
      </c>
      <c r="R18" s="0" t="n">
        <v>5.7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</row>
    <row r="19" customFormat="false" ht="15" hidden="false" customHeight="false" outlineLevel="0" collapsed="false">
      <c r="A19" s="0" t="n">
        <v>4</v>
      </c>
      <c r="B19" s="0" t="n">
        <v>803</v>
      </c>
      <c r="C19" s="0" t="n">
        <v>6008</v>
      </c>
      <c r="D19" s="0" t="n">
        <v>3</v>
      </c>
      <c r="E19" s="0" t="n">
        <v>803</v>
      </c>
      <c r="F19" s="0" t="n">
        <v>29.1</v>
      </c>
      <c r="G19" s="0" t="n">
        <v>16572</v>
      </c>
      <c r="H19" s="0" t="n">
        <v>17.49</v>
      </c>
      <c r="I19" s="0" t="n">
        <v>17609</v>
      </c>
      <c r="J19" s="0" t="n">
        <v>15.8</v>
      </c>
      <c r="K19" s="0" t="n">
        <v>5701</v>
      </c>
      <c r="L19" s="0" t="n">
        <v>15.8</v>
      </c>
      <c r="M19" s="0" t="n">
        <v>15473</v>
      </c>
      <c r="N19" s="0" t="n">
        <v>10.2</v>
      </c>
      <c r="O19" s="0" t="n">
        <v>17513</v>
      </c>
      <c r="P19" s="0" t="n">
        <v>5.91</v>
      </c>
      <c r="Q19" s="0" t="n">
        <v>11208</v>
      </c>
      <c r="R19" s="0" t="n">
        <v>5.7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</row>
    <row r="20" customFormat="false" ht="15" hidden="false" customHeight="false" outlineLevel="0" collapsed="false">
      <c r="A20" s="0" t="n">
        <v>4</v>
      </c>
      <c r="B20" s="0" t="n">
        <v>814</v>
      </c>
      <c r="C20" s="0" t="n">
        <v>6009</v>
      </c>
      <c r="D20" s="0" t="n">
        <v>1</v>
      </c>
      <c r="E20" s="0" t="n">
        <v>814</v>
      </c>
      <c r="F20" s="0" t="n">
        <v>57</v>
      </c>
      <c r="G20" s="0" t="n">
        <v>807</v>
      </c>
      <c r="H20" s="0" t="n">
        <v>35</v>
      </c>
      <c r="I20" s="0" t="n">
        <v>9879</v>
      </c>
      <c r="J20" s="0" t="n">
        <v>5</v>
      </c>
      <c r="K20" s="0" t="n">
        <v>4280</v>
      </c>
      <c r="L20" s="0" t="n">
        <v>2</v>
      </c>
      <c r="M20" s="0" t="n">
        <v>20382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5" hidden="false" customHeight="false" outlineLevel="0" collapsed="false">
      <c r="A21" s="0" t="n">
        <v>4</v>
      </c>
      <c r="B21" s="0" t="n">
        <v>814</v>
      </c>
      <c r="C21" s="0" t="n">
        <v>6009</v>
      </c>
      <c r="D21" s="0" t="n">
        <v>2</v>
      </c>
      <c r="E21" s="0" t="n">
        <v>814</v>
      </c>
      <c r="F21" s="0" t="n">
        <v>57</v>
      </c>
      <c r="G21" s="0" t="n">
        <v>807</v>
      </c>
      <c r="H21" s="0" t="n">
        <v>35</v>
      </c>
      <c r="I21" s="0" t="n">
        <v>9879</v>
      </c>
      <c r="J21" s="0" t="n">
        <v>5</v>
      </c>
      <c r="K21" s="0" t="n">
        <v>4280</v>
      </c>
      <c r="L21" s="0" t="n">
        <v>2</v>
      </c>
      <c r="M21" s="0" t="n">
        <v>20382</v>
      </c>
      <c r="N21" s="0" t="n">
        <v>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5" hidden="false" customHeight="false" outlineLevel="0" collapsed="false">
      <c r="A22" s="0" t="n">
        <v>4</v>
      </c>
      <c r="B22" s="0" t="n">
        <v>814</v>
      </c>
      <c r="C22" s="0" t="n">
        <v>6641</v>
      </c>
      <c r="D22" s="0" t="n">
        <v>1</v>
      </c>
      <c r="E22" s="0" t="n">
        <v>807</v>
      </c>
      <c r="F22" s="0" t="n">
        <v>35</v>
      </c>
      <c r="G22" s="0" t="n">
        <v>814</v>
      </c>
      <c r="H22" s="0" t="n">
        <v>31.5</v>
      </c>
      <c r="I22" s="0" t="n">
        <v>12685</v>
      </c>
      <c r="J22" s="0" t="n">
        <v>25</v>
      </c>
      <c r="K22" s="0" t="n">
        <v>9879</v>
      </c>
      <c r="L22" s="0" t="n">
        <v>5</v>
      </c>
      <c r="M22" s="0" t="n">
        <v>4280</v>
      </c>
      <c r="N22" s="0" t="n">
        <v>2</v>
      </c>
      <c r="O22" s="0" t="n">
        <v>20382</v>
      </c>
      <c r="P22" s="0" t="n">
        <v>1</v>
      </c>
      <c r="Q22" s="0" t="n">
        <v>14216</v>
      </c>
      <c r="R22" s="0" t="n">
        <v>0.5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5" hidden="false" customHeight="false" outlineLevel="0" collapsed="false">
      <c r="A23" s="0" t="n">
        <v>4</v>
      </c>
      <c r="B23" s="0" t="n">
        <v>814</v>
      </c>
      <c r="C23" s="0" t="n">
        <v>6641</v>
      </c>
      <c r="D23" s="0" t="n">
        <v>2</v>
      </c>
      <c r="E23" s="0" t="n">
        <v>807</v>
      </c>
      <c r="F23" s="0" t="n">
        <v>35</v>
      </c>
      <c r="G23" s="0" t="n">
        <v>25251</v>
      </c>
      <c r="H23" s="0" t="n">
        <v>31.5</v>
      </c>
      <c r="I23" s="0" t="n">
        <v>12685</v>
      </c>
      <c r="J23" s="0" t="n">
        <v>25</v>
      </c>
      <c r="K23" s="0" t="n">
        <v>9879</v>
      </c>
      <c r="L23" s="0" t="n">
        <v>5</v>
      </c>
      <c r="M23" s="0" t="n">
        <v>4280</v>
      </c>
      <c r="N23" s="0" t="n">
        <v>2</v>
      </c>
      <c r="O23" s="0" t="n">
        <v>20382</v>
      </c>
      <c r="P23" s="0" t="n">
        <v>1</v>
      </c>
      <c r="Q23" s="0" t="n">
        <v>14216</v>
      </c>
      <c r="R23" s="0" t="n">
        <v>0.5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5" hidden="false" customHeight="false" outlineLevel="0" collapsed="false">
      <c r="A24" s="0" t="n">
        <v>4</v>
      </c>
      <c r="B24" s="0" t="n">
        <v>1307</v>
      </c>
      <c r="C24" s="0" t="n">
        <v>6204</v>
      </c>
      <c r="D24" s="0" t="n">
        <v>1</v>
      </c>
      <c r="E24" s="0" t="n">
        <v>1307</v>
      </c>
      <c r="F24" s="0" t="n">
        <v>42.27</v>
      </c>
      <c r="G24" s="0" t="n">
        <v>30151</v>
      </c>
      <c r="H24" s="0" t="n">
        <v>24.13</v>
      </c>
      <c r="I24" s="0" t="n">
        <v>12710</v>
      </c>
      <c r="J24" s="0" t="n">
        <v>16.47</v>
      </c>
      <c r="K24" s="0" t="n">
        <v>11018</v>
      </c>
      <c r="L24" s="0" t="n">
        <v>12.76</v>
      </c>
      <c r="M24" s="0" t="n">
        <v>40604</v>
      </c>
      <c r="N24" s="0" t="n">
        <v>3</v>
      </c>
      <c r="O24" s="0" t="n">
        <v>40603</v>
      </c>
      <c r="P24" s="0" t="n">
        <v>1.3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5" hidden="false" customHeight="false" outlineLevel="0" collapsed="false">
      <c r="A25" s="0" t="n">
        <v>4</v>
      </c>
      <c r="B25" s="0" t="n">
        <v>1307</v>
      </c>
      <c r="C25" s="0" t="n">
        <v>6204</v>
      </c>
      <c r="D25" s="0" t="n">
        <v>2</v>
      </c>
      <c r="E25" s="0" t="n">
        <v>1307</v>
      </c>
      <c r="F25" s="0" t="n">
        <v>42.27</v>
      </c>
      <c r="G25" s="0" t="n">
        <v>30151</v>
      </c>
      <c r="H25" s="0" t="n">
        <v>24.13</v>
      </c>
      <c r="I25" s="0" t="n">
        <v>12710</v>
      </c>
      <c r="J25" s="0" t="n">
        <v>16.47</v>
      </c>
      <c r="K25" s="0" t="n">
        <v>11018</v>
      </c>
      <c r="L25" s="0" t="n">
        <v>12.76</v>
      </c>
      <c r="M25" s="0" t="n">
        <v>40604</v>
      </c>
      <c r="N25" s="0" t="n">
        <v>3</v>
      </c>
      <c r="O25" s="0" t="n">
        <v>40603</v>
      </c>
      <c r="P25" s="0" t="n">
        <v>1.3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5" hidden="false" customHeight="false" outlineLevel="0" collapsed="false">
      <c r="A26" s="0" t="n">
        <v>4</v>
      </c>
      <c r="B26" s="0" t="n">
        <v>1307</v>
      </c>
      <c r="C26" s="0" t="n">
        <v>6204</v>
      </c>
      <c r="D26" s="0" t="n">
        <v>3</v>
      </c>
      <c r="E26" s="0" t="n">
        <v>1307</v>
      </c>
      <c r="F26" s="0" t="n">
        <v>42.27</v>
      </c>
      <c r="G26" s="0" t="n">
        <v>30151</v>
      </c>
      <c r="H26" s="0" t="n">
        <v>24.13</v>
      </c>
      <c r="I26" s="0" t="n">
        <v>12710</v>
      </c>
      <c r="J26" s="0" t="n">
        <v>16.47</v>
      </c>
      <c r="K26" s="0" t="n">
        <v>11018</v>
      </c>
      <c r="L26" s="0" t="n">
        <v>12.76</v>
      </c>
      <c r="M26" s="0" t="n">
        <v>40604</v>
      </c>
      <c r="N26" s="0" t="n">
        <v>3</v>
      </c>
      <c r="O26" s="0" t="n">
        <v>40603</v>
      </c>
      <c r="P26" s="0" t="n">
        <v>1.37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5" hidden="false" customHeight="false" outlineLevel="0" collapsed="false">
      <c r="A27" s="0" t="n">
        <v>4</v>
      </c>
      <c r="B27" s="0" t="n">
        <v>1614</v>
      </c>
      <c r="C27" s="0" t="n">
        <v>7176</v>
      </c>
      <c r="D27" s="0" t="n">
        <v>1</v>
      </c>
      <c r="E27" s="0" t="n">
        <v>219</v>
      </c>
      <c r="F27" s="0" t="n">
        <v>10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5" hidden="false" customHeight="false" outlineLevel="0" collapsed="false">
      <c r="A28" s="0" t="n">
        <v>4</v>
      </c>
      <c r="B28" s="0" t="n">
        <v>1614</v>
      </c>
      <c r="C28" s="0" t="n">
        <v>7176</v>
      </c>
      <c r="D28" s="0" t="n">
        <v>2</v>
      </c>
      <c r="E28" s="0" t="n">
        <v>219</v>
      </c>
      <c r="F28" s="0" t="n">
        <v>10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5" hidden="false" customHeight="false" outlineLevel="0" collapsed="false">
      <c r="A29" s="0" t="n">
        <v>4</v>
      </c>
      <c r="B29" s="0" t="n">
        <v>1614</v>
      </c>
      <c r="C29" s="0" t="n">
        <v>7176</v>
      </c>
      <c r="D29" s="0" t="n">
        <v>3</v>
      </c>
      <c r="E29" s="0" t="n">
        <v>219</v>
      </c>
      <c r="F29" s="0" t="n">
        <v>10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5" hidden="false" customHeight="false" outlineLevel="0" collapsed="false">
      <c r="A30" s="0" t="n">
        <v>4</v>
      </c>
      <c r="B30" s="0" t="n">
        <v>1692</v>
      </c>
      <c r="C30" s="0" t="n">
        <v>1382</v>
      </c>
      <c r="D30" s="0" t="n">
        <v>1</v>
      </c>
      <c r="E30" s="0" t="n">
        <v>8449</v>
      </c>
      <c r="F30" s="0" t="n">
        <v>10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5" hidden="false" customHeight="false" outlineLevel="0" collapsed="false">
      <c r="A31" s="0" t="n">
        <v>4</v>
      </c>
      <c r="B31" s="0" t="n">
        <v>1692</v>
      </c>
      <c r="C31" s="0" t="n">
        <v>1382</v>
      </c>
      <c r="D31" s="0" t="n">
        <v>2</v>
      </c>
      <c r="E31" s="0" t="n">
        <v>8449</v>
      </c>
      <c r="F31" s="0" t="n">
        <v>10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5" hidden="false" customHeight="false" outlineLevel="0" collapsed="false">
      <c r="A32" s="0" t="n">
        <v>4</v>
      </c>
      <c r="B32" s="0" t="n">
        <v>2548</v>
      </c>
      <c r="C32" s="0" t="n">
        <v>589</v>
      </c>
      <c r="D32" s="0" t="n">
        <v>1</v>
      </c>
      <c r="E32" s="0" t="n">
        <v>2548</v>
      </c>
      <c r="F32" s="0" t="n">
        <v>50</v>
      </c>
      <c r="G32" s="0" t="n">
        <v>3292</v>
      </c>
      <c r="H32" s="0" t="n">
        <v>20</v>
      </c>
      <c r="I32" s="0" t="n">
        <v>7601</v>
      </c>
      <c r="J32" s="0" t="n">
        <v>11</v>
      </c>
      <c r="K32" s="0" t="n">
        <v>19780</v>
      </c>
      <c r="L32" s="0" t="n">
        <v>19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5" hidden="false" customHeight="false" outlineLevel="0" collapsed="false">
      <c r="A33" s="0" t="n">
        <v>4</v>
      </c>
      <c r="B33" s="0" t="n">
        <v>2777</v>
      </c>
      <c r="C33" s="0" t="n">
        <v>6055</v>
      </c>
      <c r="D33" s="0" t="n">
        <v>3</v>
      </c>
      <c r="E33" s="0" t="n">
        <v>2777</v>
      </c>
      <c r="F33" s="0" t="n">
        <v>58</v>
      </c>
      <c r="G33" s="0" t="n">
        <v>7806</v>
      </c>
      <c r="H33" s="0" t="n">
        <v>42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5" hidden="false" customHeight="false" outlineLevel="0" collapsed="false">
      <c r="A34" s="0" t="n">
        <v>4</v>
      </c>
      <c r="B34" s="0" t="n">
        <v>2951</v>
      </c>
      <c r="C34" s="0" t="n">
        <v>1599</v>
      </c>
      <c r="D34" s="0" t="n">
        <v>2</v>
      </c>
      <c r="E34" s="0" t="n">
        <v>2951</v>
      </c>
      <c r="F34" s="0" t="n">
        <v>50</v>
      </c>
      <c r="G34" s="0" t="n">
        <v>12833</v>
      </c>
      <c r="H34" s="0" t="n">
        <v>5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5" hidden="false" customHeight="false" outlineLevel="0" collapsed="false">
      <c r="A35" s="0" t="n">
        <v>4</v>
      </c>
      <c r="B35" s="0" t="n">
        <v>3006</v>
      </c>
      <c r="C35" s="0" t="n">
        <v>2828</v>
      </c>
      <c r="D35" s="0" t="n">
        <v>1</v>
      </c>
      <c r="E35" s="0" t="n">
        <v>14006</v>
      </c>
      <c r="F35" s="0" t="n">
        <v>1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</row>
    <row r="36" customFormat="false" ht="15" hidden="false" customHeight="false" outlineLevel="0" collapsed="false">
      <c r="A36" s="0" t="n">
        <v>4</v>
      </c>
      <c r="B36" s="0" t="n">
        <v>3006</v>
      </c>
      <c r="C36" s="0" t="n">
        <v>2828</v>
      </c>
      <c r="D36" s="0" t="n">
        <v>2</v>
      </c>
      <c r="E36" s="0" t="n">
        <v>7004</v>
      </c>
      <c r="F36" s="0" t="n">
        <v>1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</row>
    <row r="37" customFormat="false" ht="15" hidden="false" customHeight="false" outlineLevel="0" collapsed="false">
      <c r="A37" s="0" t="n">
        <v>4</v>
      </c>
      <c r="B37" s="0" t="n">
        <v>3006</v>
      </c>
      <c r="C37" s="0" t="n">
        <v>2828</v>
      </c>
      <c r="D37" s="0" t="n">
        <v>3</v>
      </c>
      <c r="E37" s="0" t="n">
        <v>7004</v>
      </c>
      <c r="F37" s="0" t="n">
        <v>10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</row>
    <row r="38" customFormat="false" ht="15" hidden="false" customHeight="false" outlineLevel="0" collapsed="false">
      <c r="A38" s="0" t="n">
        <v>4</v>
      </c>
      <c r="B38" s="0" t="n">
        <v>3046</v>
      </c>
      <c r="C38" s="0" t="n">
        <v>2712</v>
      </c>
      <c r="D38" s="0" t="n">
        <v>4</v>
      </c>
      <c r="E38" s="0" t="n">
        <v>3046</v>
      </c>
      <c r="F38" s="0" t="n">
        <v>87.06</v>
      </c>
      <c r="G38" s="0" t="n">
        <v>13687</v>
      </c>
      <c r="H38" s="0" t="n">
        <v>12.94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</row>
    <row r="39" customFormat="false" ht="15" hidden="false" customHeight="false" outlineLevel="0" collapsed="false">
      <c r="A39" s="0" t="n">
        <v>4</v>
      </c>
      <c r="B39" s="0" t="n">
        <v>3046</v>
      </c>
      <c r="C39" s="0" t="n">
        <v>6014</v>
      </c>
      <c r="D39" s="0" t="n">
        <v>1</v>
      </c>
      <c r="E39" s="0" t="n">
        <v>3046</v>
      </c>
      <c r="F39" s="0" t="n">
        <v>81.67</v>
      </c>
      <c r="G39" s="0" t="n">
        <v>13687</v>
      </c>
      <c r="H39" s="0" t="n">
        <v>18.33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</row>
    <row r="40" customFormat="false" ht="15" hidden="false" customHeight="false" outlineLevel="0" collapsed="false">
      <c r="A40" s="0" t="n">
        <v>4</v>
      </c>
      <c r="B40" s="0" t="n">
        <v>3046</v>
      </c>
      <c r="C40" s="0" t="n">
        <v>6014</v>
      </c>
      <c r="D40" s="0" t="n">
        <v>2</v>
      </c>
      <c r="E40" s="0" t="n">
        <v>3046</v>
      </c>
      <c r="F40" s="0" t="n">
        <v>81.67</v>
      </c>
      <c r="G40" s="0" t="n">
        <v>13687</v>
      </c>
      <c r="H40" s="0" t="n">
        <v>18.33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5" hidden="false" customHeight="false" outlineLevel="0" collapsed="false">
      <c r="A41" s="0" t="n">
        <v>4</v>
      </c>
      <c r="B41" s="0" t="n">
        <v>3046</v>
      </c>
      <c r="C41" s="0" t="n">
        <v>6015</v>
      </c>
      <c r="D41" s="0" t="n">
        <v>1</v>
      </c>
      <c r="E41" s="0" t="n">
        <v>3046</v>
      </c>
      <c r="F41" s="0" t="n">
        <v>83.83</v>
      </c>
      <c r="G41" s="0" t="n">
        <v>13687</v>
      </c>
      <c r="H41" s="0" t="n">
        <v>16.17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</row>
    <row r="42" customFormat="false" ht="15" hidden="false" customHeight="false" outlineLevel="0" collapsed="false">
      <c r="A42" s="0" t="n">
        <v>4</v>
      </c>
      <c r="B42" s="0" t="n">
        <v>3046</v>
      </c>
      <c r="C42" s="0" t="n">
        <v>6250</v>
      </c>
      <c r="D42" s="0" t="n">
        <v>1</v>
      </c>
      <c r="E42" s="0" t="n">
        <v>3046</v>
      </c>
      <c r="F42" s="0" t="n">
        <v>83.83</v>
      </c>
      <c r="G42" s="0" t="n">
        <v>13687</v>
      </c>
      <c r="H42" s="0" t="n">
        <v>16.17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</row>
    <row r="43" customFormat="false" ht="15" hidden="false" customHeight="false" outlineLevel="0" collapsed="false">
      <c r="A43" s="0" t="n">
        <v>4</v>
      </c>
      <c r="B43" s="0" t="n">
        <v>3046</v>
      </c>
      <c r="C43" s="0" t="n">
        <v>6250</v>
      </c>
      <c r="D43" s="0" t="n">
        <v>2</v>
      </c>
      <c r="E43" s="0" t="n">
        <v>3046</v>
      </c>
      <c r="F43" s="0" t="n">
        <v>83.83</v>
      </c>
      <c r="G43" s="0" t="n">
        <v>13687</v>
      </c>
      <c r="H43" s="0" t="n">
        <v>16.17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</row>
    <row r="44" customFormat="false" ht="15" hidden="false" customHeight="false" outlineLevel="0" collapsed="false">
      <c r="A44" s="0" t="n">
        <v>4</v>
      </c>
      <c r="B44" s="0" t="n">
        <v>3249</v>
      </c>
      <c r="C44" s="0" t="n">
        <v>8006</v>
      </c>
      <c r="D44" s="0" t="n">
        <v>1</v>
      </c>
      <c r="E44" s="0" t="n">
        <v>4226</v>
      </c>
      <c r="F44" s="0" t="n">
        <v>40</v>
      </c>
      <c r="G44" s="0" t="n">
        <v>3249</v>
      </c>
      <c r="H44" s="0" t="n">
        <v>35</v>
      </c>
      <c r="I44" s="0" t="n">
        <v>13573</v>
      </c>
      <c r="J44" s="0" t="n">
        <v>25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</row>
    <row r="45" customFormat="false" ht="15" hidden="false" customHeight="false" outlineLevel="0" collapsed="false">
      <c r="A45" s="0" t="n">
        <v>4</v>
      </c>
      <c r="B45" s="0" t="n">
        <v>3249</v>
      </c>
      <c r="C45" s="0" t="n">
        <v>8006</v>
      </c>
      <c r="D45" s="0" t="n">
        <v>2</v>
      </c>
      <c r="E45" s="0" t="n">
        <v>4226</v>
      </c>
      <c r="F45" s="0" t="n">
        <v>40</v>
      </c>
      <c r="G45" s="0" t="n">
        <v>3249</v>
      </c>
      <c r="H45" s="0" t="n">
        <v>35</v>
      </c>
      <c r="I45" s="0" t="n">
        <v>13573</v>
      </c>
      <c r="J45" s="0" t="n">
        <v>2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</row>
    <row r="46" customFormat="false" ht="15" hidden="false" customHeight="false" outlineLevel="0" collapsed="false">
      <c r="A46" s="0" t="n">
        <v>4</v>
      </c>
      <c r="B46" s="0" t="n">
        <v>3255</v>
      </c>
      <c r="C46" s="0" t="n">
        <v>448</v>
      </c>
      <c r="D46" s="0" t="n">
        <v>1</v>
      </c>
      <c r="E46" s="0" t="n">
        <v>3255</v>
      </c>
      <c r="F46" s="0" t="n">
        <v>55</v>
      </c>
      <c r="G46" s="0" t="n">
        <v>2518</v>
      </c>
      <c r="H46" s="0" t="n">
        <v>45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</row>
    <row r="47" customFormat="false" ht="15" hidden="false" customHeight="false" outlineLevel="0" collapsed="false">
      <c r="A47" s="0" t="n">
        <v>4</v>
      </c>
      <c r="B47" s="0" t="n">
        <v>3255</v>
      </c>
      <c r="C47" s="0" t="n">
        <v>448</v>
      </c>
      <c r="D47" s="0" t="n">
        <v>2</v>
      </c>
      <c r="E47" s="0" t="n">
        <v>3255</v>
      </c>
      <c r="F47" s="0" t="n">
        <v>55</v>
      </c>
      <c r="G47" s="0" t="n">
        <v>2518</v>
      </c>
      <c r="H47" s="0" t="n">
        <v>45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</row>
    <row r="48" customFormat="false" ht="15" hidden="false" customHeight="false" outlineLevel="0" collapsed="false">
      <c r="A48" s="0" t="n">
        <v>4</v>
      </c>
      <c r="B48" s="0" t="n">
        <v>3255</v>
      </c>
      <c r="C48" s="0" t="n">
        <v>448</v>
      </c>
      <c r="D48" s="0" t="n">
        <v>3</v>
      </c>
      <c r="E48" s="0" t="n">
        <v>3255</v>
      </c>
      <c r="F48" s="0" t="n">
        <v>55</v>
      </c>
      <c r="G48" s="0" t="n">
        <v>2518</v>
      </c>
      <c r="H48" s="0" t="n">
        <v>45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</row>
    <row r="49" customFormat="false" ht="15" hidden="false" customHeight="false" outlineLevel="0" collapsed="false">
      <c r="A49" s="0" t="n">
        <v>4</v>
      </c>
      <c r="B49" s="0" t="n">
        <v>3255</v>
      </c>
      <c r="C49" s="0" t="n">
        <v>448</v>
      </c>
      <c r="D49" s="0" t="n">
        <v>4</v>
      </c>
      <c r="E49" s="0" t="n">
        <v>3255</v>
      </c>
      <c r="F49" s="0" t="n">
        <v>55</v>
      </c>
      <c r="G49" s="0" t="n">
        <v>2518</v>
      </c>
      <c r="H49" s="0" t="n">
        <v>45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</row>
    <row r="50" customFormat="false" ht="15" hidden="false" customHeight="false" outlineLevel="0" collapsed="false">
      <c r="A50" s="0" t="n">
        <v>4</v>
      </c>
      <c r="B50" s="0" t="n">
        <v>3255</v>
      </c>
      <c r="C50" s="0" t="n">
        <v>448</v>
      </c>
      <c r="D50" s="0" t="n">
        <v>5</v>
      </c>
      <c r="E50" s="0" t="n">
        <v>3255</v>
      </c>
      <c r="F50" s="0" t="n">
        <v>55</v>
      </c>
      <c r="G50" s="0" t="n">
        <v>2518</v>
      </c>
      <c r="H50" s="0" t="n">
        <v>45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</row>
    <row r="51" customFormat="false" ht="15" hidden="false" customHeight="false" outlineLevel="0" collapsed="false">
      <c r="A51" s="0" t="n">
        <v>4</v>
      </c>
      <c r="B51" s="0" t="n">
        <v>3255</v>
      </c>
      <c r="C51" s="0" t="n">
        <v>448</v>
      </c>
      <c r="D51" s="0" t="n">
        <v>6</v>
      </c>
      <c r="E51" s="0" t="n">
        <v>3255</v>
      </c>
      <c r="F51" s="0" t="n">
        <v>55</v>
      </c>
      <c r="G51" s="0" t="n">
        <v>2518</v>
      </c>
      <c r="H51" s="0" t="n">
        <v>4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5" hidden="false" customHeight="false" outlineLevel="0" collapsed="false">
      <c r="A52" s="0" t="n">
        <v>4</v>
      </c>
      <c r="B52" s="0" t="n">
        <v>3255</v>
      </c>
      <c r="C52" s="0" t="n">
        <v>448</v>
      </c>
      <c r="D52" s="0" t="n">
        <v>7</v>
      </c>
      <c r="E52" s="0" t="n">
        <v>3255</v>
      </c>
      <c r="F52" s="0" t="n">
        <v>55</v>
      </c>
      <c r="G52" s="0" t="n">
        <v>2518</v>
      </c>
      <c r="H52" s="0" t="n">
        <v>4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5" hidden="false" customHeight="false" outlineLevel="0" collapsed="false">
      <c r="A53" s="0" t="n">
        <v>4</v>
      </c>
      <c r="B53" s="0" t="n">
        <v>3255</v>
      </c>
      <c r="C53" s="0" t="n">
        <v>448</v>
      </c>
      <c r="D53" s="0" t="n">
        <v>8</v>
      </c>
      <c r="E53" s="0" t="n">
        <v>3255</v>
      </c>
      <c r="F53" s="0" t="n">
        <v>55</v>
      </c>
      <c r="G53" s="0" t="n">
        <v>2518</v>
      </c>
      <c r="H53" s="0" t="n">
        <v>4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5" hidden="false" customHeight="false" outlineLevel="0" collapsed="false">
      <c r="A54" s="0" t="n">
        <v>4</v>
      </c>
      <c r="B54" s="0" t="n">
        <v>3258</v>
      </c>
      <c r="C54" s="0" t="n">
        <v>1218</v>
      </c>
      <c r="D54" s="0" t="n">
        <v>1</v>
      </c>
      <c r="E54" s="0" t="n">
        <v>5605</v>
      </c>
      <c r="F54" s="0" t="n">
        <v>10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5" hidden="false" customHeight="false" outlineLevel="0" collapsed="false">
      <c r="A55" s="0" t="n">
        <v>4</v>
      </c>
      <c r="B55" s="0" t="n">
        <v>3258</v>
      </c>
      <c r="C55" s="0" t="n">
        <v>1218</v>
      </c>
      <c r="D55" s="0" t="n">
        <v>2</v>
      </c>
      <c r="E55" s="0" t="n">
        <v>5605</v>
      </c>
      <c r="F55" s="0" t="n">
        <v>10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5" hidden="false" customHeight="false" outlineLevel="0" collapsed="false">
      <c r="A56" s="0" t="n">
        <v>4</v>
      </c>
      <c r="B56" s="0" t="n">
        <v>3265</v>
      </c>
      <c r="C56" s="0" t="n">
        <v>51</v>
      </c>
      <c r="D56" s="0" t="n">
        <v>1</v>
      </c>
      <c r="E56" s="0" t="n">
        <v>17698</v>
      </c>
      <c r="F56" s="0" t="n">
        <v>50</v>
      </c>
      <c r="G56" s="0" t="n">
        <v>3265</v>
      </c>
      <c r="H56" s="0" t="n">
        <v>5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5" hidden="false" customHeight="false" outlineLevel="0" collapsed="false">
      <c r="A57" s="0" t="n">
        <v>4</v>
      </c>
      <c r="B57" s="0" t="n">
        <v>3265</v>
      </c>
      <c r="C57" s="0" t="n">
        <v>6190</v>
      </c>
      <c r="D57" s="0" t="n">
        <v>2</v>
      </c>
      <c r="E57" s="0" t="n">
        <v>11235</v>
      </c>
      <c r="F57" s="0" t="n">
        <v>50</v>
      </c>
      <c r="G57" s="0" t="n">
        <v>3265</v>
      </c>
      <c r="H57" s="0" t="n">
        <v>30</v>
      </c>
      <c r="I57" s="0" t="n">
        <v>26253</v>
      </c>
      <c r="J57" s="0" t="n">
        <v>2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5" hidden="false" customHeight="false" outlineLevel="0" collapsed="false">
      <c r="A58" s="0" t="n">
        <v>4</v>
      </c>
      <c r="B58" s="0" t="n">
        <v>3266</v>
      </c>
      <c r="C58" s="0" t="n">
        <v>1507</v>
      </c>
      <c r="D58" s="0" t="n">
        <v>4</v>
      </c>
      <c r="E58" s="0" t="n">
        <v>3266</v>
      </c>
      <c r="F58" s="0" t="n">
        <v>59.15</v>
      </c>
      <c r="G58" s="0" t="n">
        <v>99996</v>
      </c>
      <c r="H58" s="0" t="n">
        <v>10.87</v>
      </c>
      <c r="I58" s="0" t="n">
        <v>13433</v>
      </c>
      <c r="J58" s="0" t="n">
        <v>9.27</v>
      </c>
      <c r="K58" s="0" t="n">
        <v>1179</v>
      </c>
      <c r="L58" s="0" t="n">
        <v>8.33</v>
      </c>
      <c r="M58" s="0" t="n">
        <v>1998</v>
      </c>
      <c r="N58" s="0" t="n">
        <v>5.89</v>
      </c>
      <c r="O58" s="0" t="n">
        <v>11522</v>
      </c>
      <c r="P58" s="0" t="n">
        <v>3.35</v>
      </c>
      <c r="Q58" s="0" t="n">
        <v>15472</v>
      </c>
      <c r="R58" s="0" t="n">
        <v>3.1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s">
        <v>29</v>
      </c>
      <c r="Z58" s="0" t="s">
        <v>31</v>
      </c>
    </row>
    <row r="59" customFormat="false" ht="15" hidden="false" customHeight="false" outlineLevel="0" collapsed="false">
      <c r="A59" s="0" t="n">
        <v>4</v>
      </c>
      <c r="B59" s="0" t="n">
        <v>3278</v>
      </c>
      <c r="C59" s="0" t="n">
        <v>538</v>
      </c>
      <c r="D59" s="0" t="n">
        <v>1</v>
      </c>
      <c r="E59" s="0" t="n">
        <v>15474</v>
      </c>
      <c r="F59" s="0" t="n">
        <v>23.6</v>
      </c>
      <c r="G59" s="0" t="n">
        <v>3278</v>
      </c>
      <c r="H59" s="0" t="n">
        <v>29.4</v>
      </c>
      <c r="I59" s="0" t="n">
        <v>20404</v>
      </c>
      <c r="J59" s="0" t="n">
        <v>12.5</v>
      </c>
      <c r="K59" s="0" t="n">
        <v>17698</v>
      </c>
      <c r="L59" s="0" t="n">
        <v>34.5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5" hidden="false" customHeight="false" outlineLevel="0" collapsed="false">
      <c r="A60" s="0" t="n">
        <v>4</v>
      </c>
      <c r="B60" s="0" t="n">
        <v>3278</v>
      </c>
      <c r="C60" s="0" t="n">
        <v>797</v>
      </c>
      <c r="D60" s="0" t="n">
        <v>1</v>
      </c>
      <c r="E60" s="0" t="n">
        <v>3278</v>
      </c>
      <c r="F60" s="0" t="n">
        <v>48.6</v>
      </c>
      <c r="G60" s="0" t="n">
        <v>17698</v>
      </c>
      <c r="H60" s="0" t="n">
        <v>33.1</v>
      </c>
      <c r="I60" s="0" t="n">
        <v>15474</v>
      </c>
      <c r="J60" s="0" t="n">
        <v>9.6</v>
      </c>
      <c r="K60" s="0" t="n">
        <v>20404</v>
      </c>
      <c r="L60" s="0" t="n">
        <v>8.7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5" hidden="false" customHeight="false" outlineLevel="0" collapsed="false">
      <c r="A61" s="0" t="n">
        <v>4</v>
      </c>
      <c r="B61" s="0" t="n">
        <v>3278</v>
      </c>
      <c r="C61" s="0" t="n">
        <v>6178</v>
      </c>
      <c r="D61" s="0" t="n">
        <v>2</v>
      </c>
      <c r="E61" s="0" t="n">
        <v>3278</v>
      </c>
      <c r="F61" s="0" t="n">
        <v>54.9</v>
      </c>
      <c r="G61" s="0" t="n">
        <v>15474</v>
      </c>
      <c r="H61" s="0" t="n">
        <v>8</v>
      </c>
      <c r="I61" s="0" t="n">
        <v>20404</v>
      </c>
      <c r="J61" s="0" t="n">
        <v>20.6</v>
      </c>
      <c r="K61" s="0" t="n">
        <v>17698</v>
      </c>
      <c r="L61" s="0" t="n">
        <v>16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5" hidden="false" customHeight="false" outlineLevel="0" collapsed="false">
      <c r="A62" s="0" t="n">
        <v>4</v>
      </c>
      <c r="B62" s="0" t="n">
        <v>3285</v>
      </c>
      <c r="C62" s="0" t="n">
        <v>462</v>
      </c>
      <c r="D62" s="0" t="n">
        <v>1</v>
      </c>
      <c r="E62" s="0" t="n">
        <v>3994</v>
      </c>
      <c r="F62" s="0" t="n">
        <v>10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5" hidden="false" customHeight="false" outlineLevel="0" collapsed="false">
      <c r="A63" s="0" t="n">
        <v>4</v>
      </c>
      <c r="B63" s="0" t="n">
        <v>3542</v>
      </c>
      <c r="C63" s="0" t="n">
        <v>2830</v>
      </c>
      <c r="D63" s="0" t="n">
        <v>6</v>
      </c>
      <c r="E63" s="0" t="n">
        <v>4922</v>
      </c>
      <c r="F63" s="0" t="n">
        <v>50</v>
      </c>
      <c r="G63" s="0" t="n">
        <v>3542</v>
      </c>
      <c r="H63" s="0" t="n">
        <v>37.5</v>
      </c>
      <c r="I63" s="0" t="n">
        <v>4062</v>
      </c>
      <c r="J63" s="0" t="n">
        <v>12.5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5" hidden="false" customHeight="false" outlineLevel="0" collapsed="false">
      <c r="A64" s="0" t="n">
        <v>4</v>
      </c>
      <c r="B64" s="0" t="n">
        <v>3542</v>
      </c>
      <c r="C64" s="0" t="n">
        <v>2832</v>
      </c>
      <c r="D64" s="0" t="n">
        <v>7</v>
      </c>
      <c r="E64" s="0" t="n">
        <v>3542</v>
      </c>
      <c r="F64" s="0" t="n">
        <v>64</v>
      </c>
      <c r="G64" s="0" t="n">
        <v>4922</v>
      </c>
      <c r="H64" s="0" t="n">
        <v>36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5" hidden="false" customHeight="false" outlineLevel="0" collapsed="false">
      <c r="A65" s="0" t="n">
        <v>4</v>
      </c>
      <c r="B65" s="0" t="n">
        <v>3542</v>
      </c>
      <c r="C65" s="0" t="n">
        <v>2832</v>
      </c>
      <c r="D65" s="0" t="n">
        <v>8</v>
      </c>
      <c r="E65" s="0" t="n">
        <v>3542</v>
      </c>
      <c r="F65" s="0" t="n">
        <v>64</v>
      </c>
      <c r="G65" s="0" t="n">
        <v>4922</v>
      </c>
      <c r="H65" s="0" t="n">
        <v>36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5" hidden="false" customHeight="false" outlineLevel="0" collapsed="false">
      <c r="A66" s="0" t="n">
        <v>4</v>
      </c>
      <c r="B66" s="0" t="n">
        <v>3542</v>
      </c>
      <c r="C66" s="0" t="n">
        <v>6018</v>
      </c>
      <c r="D66" s="0" t="n">
        <v>2</v>
      </c>
      <c r="E66" s="0" t="n">
        <v>3542</v>
      </c>
      <c r="F66" s="0" t="n">
        <v>69</v>
      </c>
      <c r="G66" s="0" t="n">
        <v>4922</v>
      </c>
      <c r="H66" s="0" t="n">
        <v>31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5" hidden="false" customHeight="false" outlineLevel="0" collapsed="false">
      <c r="A67" s="0" t="n">
        <v>4</v>
      </c>
      <c r="B67" s="0" t="n">
        <v>3542</v>
      </c>
      <c r="C67" s="0" t="n">
        <v>6019</v>
      </c>
      <c r="D67" s="0" t="s">
        <v>32</v>
      </c>
      <c r="E67" s="0" t="n">
        <v>3542</v>
      </c>
      <c r="F67" s="0" t="n">
        <v>46.5</v>
      </c>
      <c r="G67" s="0" t="n">
        <v>4922</v>
      </c>
      <c r="H67" s="0" t="n">
        <v>28.1</v>
      </c>
      <c r="I67" s="0" t="n">
        <v>4062</v>
      </c>
      <c r="J67" s="0" t="n">
        <v>25.4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5" hidden="false" customHeight="false" outlineLevel="0" collapsed="false">
      <c r="A68" s="0" t="n">
        <v>4</v>
      </c>
      <c r="B68" s="0" t="n">
        <v>3755</v>
      </c>
      <c r="C68" s="0" t="n">
        <v>2837</v>
      </c>
      <c r="D68" s="0" t="n">
        <v>5</v>
      </c>
      <c r="E68" s="0" t="n">
        <v>3755</v>
      </c>
      <c r="F68" s="0" t="n">
        <v>68.8</v>
      </c>
      <c r="G68" s="0" t="n">
        <v>5487</v>
      </c>
      <c r="H68" s="0" t="n">
        <v>31.2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5" hidden="false" customHeight="false" outlineLevel="0" collapsed="false">
      <c r="A69" s="0" t="n">
        <v>4</v>
      </c>
      <c r="B69" s="0" t="n">
        <v>3755</v>
      </c>
      <c r="C69" s="0" t="n">
        <v>6020</v>
      </c>
      <c r="D69" s="0" t="n">
        <v>1</v>
      </c>
      <c r="E69" s="0" t="n">
        <v>13998</v>
      </c>
      <c r="F69" s="0" t="n">
        <v>35.24</v>
      </c>
      <c r="G69" s="0" t="n">
        <v>3755</v>
      </c>
      <c r="H69" s="0" t="n">
        <v>31.11</v>
      </c>
      <c r="I69" s="0" t="n">
        <v>18997</v>
      </c>
      <c r="J69" s="0" t="n">
        <v>19.91</v>
      </c>
      <c r="K69" s="0" t="n">
        <v>5487</v>
      </c>
      <c r="L69" s="0" t="n">
        <v>13.74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</row>
    <row r="70" customFormat="false" ht="15" hidden="false" customHeight="false" outlineLevel="0" collapsed="false">
      <c r="A70" s="0" t="n">
        <v>4</v>
      </c>
      <c r="B70" s="0" t="n">
        <v>3994</v>
      </c>
      <c r="C70" s="0" t="n">
        <v>525</v>
      </c>
      <c r="D70" s="0" t="n">
        <v>2</v>
      </c>
      <c r="E70" s="0" t="n">
        <v>3994</v>
      </c>
      <c r="F70" s="0" t="n">
        <v>50</v>
      </c>
      <c r="G70" s="0" t="n">
        <v>16572</v>
      </c>
      <c r="H70" s="0" t="n">
        <v>5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5" hidden="false" customHeight="false" outlineLevel="0" collapsed="false">
      <c r="A71" s="0" t="n">
        <v>4</v>
      </c>
      <c r="B71" s="0" t="n">
        <v>3994</v>
      </c>
      <c r="C71" s="0" t="n">
        <v>6021</v>
      </c>
      <c r="D71" s="0" t="n">
        <v>1</v>
      </c>
      <c r="E71" s="0" t="n">
        <v>3994</v>
      </c>
      <c r="F71" s="0" t="n">
        <v>29</v>
      </c>
      <c r="G71" s="0" t="n">
        <v>16572</v>
      </c>
      <c r="H71" s="0" t="n">
        <v>29</v>
      </c>
      <c r="I71" s="0" t="n">
        <v>30151</v>
      </c>
      <c r="J71" s="0" t="n">
        <v>24</v>
      </c>
      <c r="K71" s="0" t="n">
        <v>15143</v>
      </c>
      <c r="L71" s="0" t="n">
        <v>18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5" hidden="false" customHeight="false" outlineLevel="0" collapsed="false">
      <c r="A72" s="0" t="n">
        <v>4</v>
      </c>
      <c r="B72" s="0" t="n">
        <v>3994</v>
      </c>
      <c r="C72" s="0" t="n">
        <v>6021</v>
      </c>
      <c r="D72" s="0" t="n">
        <v>2</v>
      </c>
      <c r="E72" s="0" t="n">
        <v>3994</v>
      </c>
      <c r="F72" s="0" t="n">
        <v>29</v>
      </c>
      <c r="G72" s="0" t="n">
        <v>16572</v>
      </c>
      <c r="H72" s="0" t="n">
        <v>29</v>
      </c>
      <c r="I72" s="0" t="n">
        <v>30151</v>
      </c>
      <c r="J72" s="0" t="n">
        <v>24</v>
      </c>
      <c r="K72" s="0" t="n">
        <v>15143</v>
      </c>
      <c r="L72" s="0" t="n">
        <v>18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5" hidden="false" customHeight="false" outlineLevel="0" collapsed="false">
      <c r="A73" s="0" t="n">
        <v>4</v>
      </c>
      <c r="B73" s="0" t="n">
        <v>4062</v>
      </c>
      <c r="C73" s="0" t="n">
        <v>2840</v>
      </c>
      <c r="D73" s="0" t="n">
        <v>4</v>
      </c>
      <c r="E73" s="0" t="n">
        <v>4062</v>
      </c>
      <c r="F73" s="0" t="n">
        <v>43.5</v>
      </c>
      <c r="G73" s="0" t="n">
        <v>3542</v>
      </c>
      <c r="H73" s="0" t="n">
        <v>40</v>
      </c>
      <c r="I73" s="0" t="n">
        <v>4922</v>
      </c>
      <c r="J73" s="0" t="n">
        <v>16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5" hidden="false" customHeight="false" outlineLevel="0" collapsed="false">
      <c r="A74" s="0" t="n">
        <v>4</v>
      </c>
      <c r="B74" s="0" t="n">
        <v>4110</v>
      </c>
      <c r="C74" s="0" t="n">
        <v>880</v>
      </c>
      <c r="D74" s="0" t="n">
        <v>1</v>
      </c>
      <c r="E74" s="0" t="n">
        <v>4110</v>
      </c>
      <c r="F74" s="0" t="n">
        <v>75</v>
      </c>
      <c r="G74" s="0" t="n">
        <v>9438</v>
      </c>
      <c r="H74" s="0" t="n">
        <v>2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5" hidden="false" customHeight="false" outlineLevel="0" collapsed="false">
      <c r="A75" s="0" t="n">
        <v>4</v>
      </c>
      <c r="B75" s="0" t="n">
        <v>4110</v>
      </c>
      <c r="C75" s="0" t="n">
        <v>880</v>
      </c>
      <c r="D75" s="0" t="n">
        <v>2</v>
      </c>
      <c r="E75" s="0" t="n">
        <v>4110</v>
      </c>
      <c r="F75" s="0" t="n">
        <v>75</v>
      </c>
      <c r="G75" s="0" t="n">
        <v>9438</v>
      </c>
      <c r="H75" s="0" t="n">
        <v>2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5" hidden="false" customHeight="false" outlineLevel="0" collapsed="false">
      <c r="A76" s="0" t="n">
        <v>4</v>
      </c>
      <c r="B76" s="0" t="n">
        <v>4187</v>
      </c>
      <c r="C76" s="0" t="n">
        <v>558</v>
      </c>
      <c r="D76" s="0" t="n">
        <v>1</v>
      </c>
      <c r="E76" s="0" t="n">
        <v>4176</v>
      </c>
      <c r="F76" s="0" t="n">
        <v>34.5</v>
      </c>
      <c r="G76" s="0" t="n">
        <v>15472</v>
      </c>
      <c r="H76" s="0" t="n">
        <v>5</v>
      </c>
      <c r="I76" s="0" t="n">
        <v>13433</v>
      </c>
      <c r="J76" s="0" t="n">
        <v>15</v>
      </c>
      <c r="K76" s="0" t="n">
        <v>1998</v>
      </c>
      <c r="L76" s="0" t="n">
        <v>9.5</v>
      </c>
      <c r="M76" s="0" t="n">
        <v>19497</v>
      </c>
      <c r="N76" s="0" t="n">
        <v>9.5</v>
      </c>
      <c r="O76" s="0" t="n">
        <v>20455</v>
      </c>
      <c r="P76" s="0" t="n">
        <v>9.5</v>
      </c>
      <c r="Q76" s="0" t="n">
        <v>3266</v>
      </c>
      <c r="R76" s="0" t="n">
        <v>6</v>
      </c>
      <c r="S76" s="0" t="n">
        <v>2886</v>
      </c>
      <c r="T76" s="0" t="n">
        <v>4.5</v>
      </c>
      <c r="U76" s="0" t="n">
        <v>12833</v>
      </c>
      <c r="V76" s="0" t="n">
        <v>4.5</v>
      </c>
      <c r="W76" s="0" t="n">
        <v>3292</v>
      </c>
      <c r="X76" s="0" t="n">
        <v>2</v>
      </c>
      <c r="Y76" s="0" t="n">
        <v>0</v>
      </c>
      <c r="Z76" s="0" t="n">
        <v>0</v>
      </c>
    </row>
    <row r="77" customFormat="false" ht="15" hidden="false" customHeight="false" outlineLevel="0" collapsed="false">
      <c r="A77" s="0" t="n">
        <v>4</v>
      </c>
      <c r="B77" s="0" t="n">
        <v>4254</v>
      </c>
      <c r="C77" s="0" t="n">
        <v>1710</v>
      </c>
      <c r="D77" s="0" t="n">
        <v>3</v>
      </c>
      <c r="E77" s="0" t="n">
        <v>4254</v>
      </c>
      <c r="F77" s="0" t="n">
        <v>93.31</v>
      </c>
      <c r="G77" s="0" t="n">
        <v>40582</v>
      </c>
      <c r="H77" s="0" t="n">
        <v>4.8</v>
      </c>
      <c r="I77" s="0" t="n">
        <v>20910</v>
      </c>
      <c r="J77" s="0" t="n">
        <v>1.89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5" hidden="false" customHeight="false" outlineLevel="0" collapsed="false">
      <c r="A78" s="0" t="n">
        <v>4</v>
      </c>
      <c r="B78" s="0" t="n">
        <v>4254</v>
      </c>
      <c r="C78" s="0" t="n">
        <v>1713</v>
      </c>
      <c r="D78" s="0" t="n">
        <v>1</v>
      </c>
      <c r="E78" s="0" t="n">
        <v>4254</v>
      </c>
      <c r="F78" s="0" t="n">
        <v>51</v>
      </c>
      <c r="G78" s="0" t="n">
        <v>5109</v>
      </c>
      <c r="H78" s="0" t="n">
        <v>4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5" hidden="false" customHeight="false" outlineLevel="0" collapsed="false">
      <c r="A79" s="0" t="n">
        <v>4</v>
      </c>
      <c r="B79" s="0" t="n">
        <v>4254</v>
      </c>
      <c r="C79" s="0" t="n">
        <v>1713</v>
      </c>
      <c r="D79" s="0" t="n">
        <v>2</v>
      </c>
      <c r="E79" s="0" t="n">
        <v>4254</v>
      </c>
      <c r="F79" s="0" t="n">
        <v>51</v>
      </c>
      <c r="G79" s="0" t="n">
        <v>5109</v>
      </c>
      <c r="H79" s="0" t="n">
        <v>4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5" hidden="false" customHeight="false" outlineLevel="0" collapsed="false">
      <c r="A80" s="0" t="n">
        <v>4</v>
      </c>
      <c r="B80" s="0" t="n">
        <v>4254</v>
      </c>
      <c r="C80" s="0" t="n">
        <v>1713</v>
      </c>
      <c r="D80" s="0" t="n">
        <v>3</v>
      </c>
      <c r="E80" s="0" t="n">
        <v>4254</v>
      </c>
      <c r="F80" s="0" t="n">
        <v>51</v>
      </c>
      <c r="G80" s="0" t="n">
        <v>5109</v>
      </c>
      <c r="H80" s="0" t="n">
        <v>49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5" hidden="false" customHeight="false" outlineLevel="0" collapsed="false">
      <c r="A81" s="0" t="n">
        <v>4</v>
      </c>
      <c r="B81" s="0" t="n">
        <v>4254</v>
      </c>
      <c r="C81" s="0" t="n">
        <v>1713</v>
      </c>
      <c r="D81" s="0" t="n">
        <v>4</v>
      </c>
      <c r="E81" s="0" t="n">
        <v>4254</v>
      </c>
      <c r="F81" s="0" t="n">
        <v>51</v>
      </c>
      <c r="G81" s="0" t="n">
        <v>5109</v>
      </c>
      <c r="H81" s="0" t="n">
        <v>49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5" hidden="false" customHeight="false" outlineLevel="0" collapsed="false">
      <c r="A82" s="0" t="n">
        <v>4</v>
      </c>
      <c r="B82" s="0" t="n">
        <v>4254</v>
      </c>
      <c r="C82" s="0" t="n">
        <v>1713</v>
      </c>
      <c r="D82" s="0" t="n">
        <v>5</v>
      </c>
      <c r="E82" s="0" t="n">
        <v>4254</v>
      </c>
      <c r="F82" s="0" t="n">
        <v>51</v>
      </c>
      <c r="G82" s="0" t="n">
        <v>5109</v>
      </c>
      <c r="H82" s="0" t="n">
        <v>49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5" hidden="false" customHeight="false" outlineLevel="0" collapsed="false">
      <c r="A83" s="0" t="n">
        <v>4</v>
      </c>
      <c r="B83" s="0" t="n">
        <v>4254</v>
      </c>
      <c r="C83" s="0" t="n">
        <v>1713</v>
      </c>
      <c r="D83" s="0" t="n">
        <v>6</v>
      </c>
      <c r="E83" s="0" t="n">
        <v>4254</v>
      </c>
      <c r="F83" s="0" t="n">
        <v>51</v>
      </c>
      <c r="G83" s="0" t="n">
        <v>5109</v>
      </c>
      <c r="H83" s="0" t="n">
        <v>49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5" hidden="false" customHeight="false" outlineLevel="0" collapsed="false">
      <c r="A84" s="0" t="n">
        <v>4</v>
      </c>
      <c r="B84" s="0" t="n">
        <v>4322</v>
      </c>
      <c r="C84" s="0" t="n">
        <v>6030</v>
      </c>
      <c r="D84" s="0" t="n">
        <v>1</v>
      </c>
      <c r="E84" s="0" t="n">
        <v>19514</v>
      </c>
      <c r="F84" s="0" t="n">
        <v>44</v>
      </c>
      <c r="G84" s="0" t="n">
        <v>4322</v>
      </c>
      <c r="H84" s="0" t="n">
        <v>56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5" hidden="false" customHeight="false" outlineLevel="0" collapsed="false">
      <c r="A85" s="0" t="n">
        <v>4</v>
      </c>
      <c r="B85" s="0" t="n">
        <v>4322</v>
      </c>
      <c r="C85" s="0" t="n">
        <v>6030</v>
      </c>
      <c r="D85" s="0" t="n">
        <v>2</v>
      </c>
      <c r="E85" s="0" t="n">
        <v>19514</v>
      </c>
      <c r="F85" s="0" t="n">
        <v>44</v>
      </c>
      <c r="G85" s="0" t="n">
        <v>4322</v>
      </c>
      <c r="H85" s="0" t="n">
        <v>56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5" hidden="false" customHeight="false" outlineLevel="0" collapsed="false">
      <c r="A86" s="0" t="n">
        <v>4</v>
      </c>
      <c r="B86" s="0" t="n">
        <v>4329</v>
      </c>
      <c r="C86" s="0" t="n">
        <v>390</v>
      </c>
      <c r="D86" s="0" t="n">
        <v>1</v>
      </c>
      <c r="E86" s="0" t="n">
        <v>42889</v>
      </c>
      <c r="F86" s="0" t="n">
        <v>10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5" hidden="false" customHeight="false" outlineLevel="0" collapsed="false">
      <c r="A87" s="0" t="n">
        <v>4</v>
      </c>
      <c r="B87" s="0" t="n">
        <v>4329</v>
      </c>
      <c r="C87" s="0" t="n">
        <v>390</v>
      </c>
      <c r="D87" s="0" t="n">
        <v>2</v>
      </c>
      <c r="E87" s="0" t="n">
        <v>42889</v>
      </c>
      <c r="F87" s="0" t="n">
        <v>10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</row>
    <row r="88" customFormat="false" ht="15" hidden="false" customHeight="false" outlineLevel="0" collapsed="false">
      <c r="A88" s="0" t="n">
        <v>4</v>
      </c>
      <c r="B88" s="0" t="n">
        <v>4716</v>
      </c>
      <c r="C88" s="0" t="n">
        <v>4143</v>
      </c>
      <c r="D88" s="0" t="s">
        <v>33</v>
      </c>
      <c r="E88" s="0" t="n">
        <v>4716</v>
      </c>
      <c r="F88" s="0" t="n">
        <v>50</v>
      </c>
      <c r="G88" s="0" t="n">
        <v>4322</v>
      </c>
      <c r="H88" s="0" t="n">
        <v>5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5" hidden="false" customHeight="false" outlineLevel="0" collapsed="false">
      <c r="A89" s="0" t="n">
        <v>4</v>
      </c>
      <c r="B89" s="0" t="n">
        <v>4922</v>
      </c>
      <c r="C89" s="0" t="n">
        <v>2850</v>
      </c>
      <c r="D89" s="0" t="n">
        <v>1</v>
      </c>
      <c r="E89" s="0" t="n">
        <v>3542</v>
      </c>
      <c r="F89" s="0" t="n">
        <v>39</v>
      </c>
      <c r="G89" s="0" t="n">
        <v>4922</v>
      </c>
      <c r="H89" s="0" t="n">
        <v>35</v>
      </c>
      <c r="I89" s="0" t="n">
        <v>4062</v>
      </c>
      <c r="J89" s="0" t="n">
        <v>26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</row>
    <row r="90" customFormat="false" ht="15" hidden="false" customHeight="false" outlineLevel="0" collapsed="false">
      <c r="A90" s="0" t="n">
        <v>4</v>
      </c>
      <c r="B90" s="0" t="n">
        <v>4922</v>
      </c>
      <c r="C90" s="0" t="n">
        <v>2850</v>
      </c>
      <c r="D90" s="0" t="n">
        <v>2</v>
      </c>
      <c r="E90" s="0" t="n">
        <v>3542</v>
      </c>
      <c r="F90" s="0" t="n">
        <v>39</v>
      </c>
      <c r="G90" s="0" t="n">
        <v>4922</v>
      </c>
      <c r="H90" s="0" t="n">
        <v>35</v>
      </c>
      <c r="I90" s="0" t="n">
        <v>4062</v>
      </c>
      <c r="J90" s="0" t="n">
        <v>26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5" hidden="false" customHeight="false" outlineLevel="0" collapsed="false">
      <c r="A91" s="0" t="n">
        <v>4</v>
      </c>
      <c r="B91" s="0" t="n">
        <v>4922</v>
      </c>
      <c r="C91" s="0" t="n">
        <v>2850</v>
      </c>
      <c r="D91" s="0" t="n">
        <v>3</v>
      </c>
      <c r="E91" s="0" t="n">
        <v>3542</v>
      </c>
      <c r="F91" s="0" t="n">
        <v>39</v>
      </c>
      <c r="G91" s="0" t="n">
        <v>4922</v>
      </c>
      <c r="H91" s="0" t="n">
        <v>35</v>
      </c>
      <c r="I91" s="0" t="n">
        <v>4062</v>
      </c>
      <c r="J91" s="0" t="n">
        <v>26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5" hidden="false" customHeight="false" outlineLevel="0" collapsed="false">
      <c r="A92" s="0" t="n">
        <v>4</v>
      </c>
      <c r="B92" s="0" t="n">
        <v>4922</v>
      </c>
      <c r="C92" s="0" t="n">
        <v>2850</v>
      </c>
      <c r="D92" s="0" t="n">
        <v>4</v>
      </c>
      <c r="E92" s="0" t="n">
        <v>3542</v>
      </c>
      <c r="F92" s="0" t="n">
        <v>39</v>
      </c>
      <c r="G92" s="0" t="n">
        <v>4922</v>
      </c>
      <c r="H92" s="0" t="n">
        <v>35</v>
      </c>
      <c r="I92" s="0" t="n">
        <v>4062</v>
      </c>
      <c r="J92" s="0" t="n">
        <v>26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</row>
    <row r="93" customFormat="false" ht="15" hidden="false" customHeight="false" outlineLevel="0" collapsed="false">
      <c r="A93" s="0" t="n">
        <v>4</v>
      </c>
      <c r="B93" s="0" t="n">
        <v>4922</v>
      </c>
      <c r="C93" s="0" t="n">
        <v>2850</v>
      </c>
      <c r="D93" s="0" t="s">
        <v>34</v>
      </c>
      <c r="E93" s="0" t="n">
        <v>3542</v>
      </c>
      <c r="F93" s="0" t="n">
        <v>39</v>
      </c>
      <c r="G93" s="0" t="n">
        <v>4922</v>
      </c>
      <c r="H93" s="0" t="n">
        <v>35</v>
      </c>
      <c r="I93" s="0" t="n">
        <v>4062</v>
      </c>
      <c r="J93" s="0" t="n">
        <v>26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</row>
    <row r="94" customFormat="false" ht="15" hidden="false" customHeight="false" outlineLevel="0" collapsed="false">
      <c r="A94" s="0" t="n">
        <v>4</v>
      </c>
      <c r="B94" s="0" t="n">
        <v>4922</v>
      </c>
      <c r="C94" s="0" t="n">
        <v>2850</v>
      </c>
      <c r="D94" s="0" t="s">
        <v>35</v>
      </c>
      <c r="E94" s="0" t="n">
        <v>3542</v>
      </c>
      <c r="F94" s="0" t="n">
        <v>39</v>
      </c>
      <c r="G94" s="0" t="n">
        <v>4922</v>
      </c>
      <c r="H94" s="0" t="n">
        <v>35</v>
      </c>
      <c r="I94" s="0" t="n">
        <v>4062</v>
      </c>
      <c r="J94" s="0" t="n">
        <v>26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</row>
    <row r="95" customFormat="false" ht="15" hidden="false" customHeight="false" outlineLevel="0" collapsed="false">
      <c r="A95" s="0" t="n">
        <v>4</v>
      </c>
      <c r="B95" s="0" t="n">
        <v>4922</v>
      </c>
      <c r="C95" s="0" t="n">
        <v>2850</v>
      </c>
      <c r="D95" s="0" t="s">
        <v>36</v>
      </c>
      <c r="E95" s="0" t="n">
        <v>3542</v>
      </c>
      <c r="F95" s="0" t="n">
        <v>39</v>
      </c>
      <c r="G95" s="0" t="n">
        <v>4922</v>
      </c>
      <c r="H95" s="0" t="n">
        <v>35</v>
      </c>
      <c r="I95" s="0" t="n">
        <v>4062</v>
      </c>
      <c r="J95" s="0" t="n">
        <v>26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</row>
    <row r="96" customFormat="false" ht="15" hidden="false" customHeight="false" outlineLevel="0" collapsed="false">
      <c r="A96" s="0" t="n">
        <v>4</v>
      </c>
      <c r="B96" s="0" t="n">
        <v>4922</v>
      </c>
      <c r="C96" s="0" t="n">
        <v>2850</v>
      </c>
      <c r="D96" s="0" t="s">
        <v>37</v>
      </c>
      <c r="E96" s="0" t="n">
        <v>3542</v>
      </c>
      <c r="F96" s="0" t="n">
        <v>39</v>
      </c>
      <c r="G96" s="0" t="n">
        <v>4922</v>
      </c>
      <c r="H96" s="0" t="n">
        <v>35</v>
      </c>
      <c r="I96" s="0" t="n">
        <v>4062</v>
      </c>
      <c r="J96" s="0" t="n">
        <v>26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</row>
    <row r="97" customFormat="false" ht="15" hidden="false" customHeight="false" outlineLevel="0" collapsed="false">
      <c r="A97" s="0" t="n">
        <v>4</v>
      </c>
      <c r="B97" s="0" t="n">
        <v>4922</v>
      </c>
      <c r="C97" s="0" t="n">
        <v>6031</v>
      </c>
      <c r="D97" s="0" t="n">
        <v>2</v>
      </c>
      <c r="E97" s="0" t="n">
        <v>4922</v>
      </c>
      <c r="F97" s="0" t="n">
        <v>67</v>
      </c>
      <c r="G97" s="0" t="n">
        <v>3542</v>
      </c>
      <c r="H97" s="0" t="n">
        <v>33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</row>
    <row r="98" customFormat="false" ht="15" hidden="false" customHeight="false" outlineLevel="0" collapsed="false">
      <c r="A98" s="0" t="n">
        <v>4</v>
      </c>
      <c r="B98" s="0" t="n">
        <v>5109</v>
      </c>
      <c r="C98" s="0" t="n">
        <v>1729</v>
      </c>
      <c r="D98" s="0" t="n">
        <v>2</v>
      </c>
      <c r="E98" s="0" t="n">
        <v>5109</v>
      </c>
      <c r="F98" s="0" t="n">
        <v>10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s">
        <v>29</v>
      </c>
      <c r="Z98" s="0" t="s">
        <v>38</v>
      </c>
    </row>
    <row r="99" customFormat="false" ht="15" hidden="false" customHeight="false" outlineLevel="0" collapsed="false">
      <c r="A99" s="0" t="n">
        <v>4</v>
      </c>
      <c r="B99" s="0" t="n">
        <v>5109</v>
      </c>
      <c r="C99" s="0" t="n">
        <v>6034</v>
      </c>
      <c r="D99" s="0" t="s">
        <v>32</v>
      </c>
      <c r="E99" s="0" t="n">
        <v>5109</v>
      </c>
      <c r="F99" s="0" t="n">
        <v>81.39</v>
      </c>
      <c r="G99" s="0" t="n">
        <v>40582</v>
      </c>
      <c r="H99" s="0" t="n">
        <v>18.61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</row>
    <row r="100" customFormat="false" ht="15" hidden="false" customHeight="false" outlineLevel="0" collapsed="false">
      <c r="A100" s="0" t="n">
        <v>4</v>
      </c>
      <c r="B100" s="0" t="n">
        <v>5109</v>
      </c>
      <c r="C100" s="0" t="n">
        <v>6034</v>
      </c>
      <c r="D100" s="0" t="s">
        <v>39</v>
      </c>
      <c r="E100" s="0" t="n">
        <v>5109</v>
      </c>
      <c r="F100" s="0" t="n">
        <v>81.39</v>
      </c>
      <c r="G100" s="0" t="n">
        <v>40582</v>
      </c>
      <c r="H100" s="0" t="n">
        <v>18.6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5" hidden="false" customHeight="false" outlineLevel="0" collapsed="false">
      <c r="A101" s="0" t="n">
        <v>4</v>
      </c>
      <c r="B101" s="0" t="n">
        <v>5416</v>
      </c>
      <c r="C101" s="0" t="n">
        <v>6036</v>
      </c>
      <c r="D101" s="0" t="n">
        <v>1</v>
      </c>
      <c r="E101" s="0" t="n">
        <v>13683</v>
      </c>
      <c r="F101" s="0" t="n">
        <v>56.25</v>
      </c>
      <c r="G101" s="0" t="n">
        <v>5416</v>
      </c>
      <c r="H101" s="0" t="n">
        <v>25</v>
      </c>
      <c r="I101" s="0" t="n">
        <v>40217</v>
      </c>
      <c r="J101" s="0" t="n">
        <v>18.75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5" hidden="false" customHeight="false" outlineLevel="0" collapsed="false">
      <c r="A102" s="0" t="n">
        <v>4</v>
      </c>
      <c r="B102" s="0" t="n">
        <v>5416</v>
      </c>
      <c r="C102" s="0" t="n">
        <v>6036</v>
      </c>
      <c r="D102" s="0" t="n">
        <v>2</v>
      </c>
      <c r="E102" s="0" t="n">
        <v>13630</v>
      </c>
      <c r="F102" s="0" t="n">
        <v>75</v>
      </c>
      <c r="G102" s="0" t="n">
        <v>15028</v>
      </c>
      <c r="H102" s="0" t="n">
        <v>25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5" hidden="false" customHeight="false" outlineLevel="0" collapsed="false">
      <c r="A103" s="0" t="n">
        <v>4</v>
      </c>
      <c r="B103" s="0" t="n">
        <v>5487</v>
      </c>
      <c r="C103" s="0" t="n">
        <v>6040</v>
      </c>
      <c r="D103" s="0" t="n">
        <v>1</v>
      </c>
      <c r="E103" s="0" t="n">
        <v>5487</v>
      </c>
      <c r="F103" s="0" t="n">
        <v>47.5</v>
      </c>
      <c r="G103" s="0" t="n">
        <v>13998</v>
      </c>
      <c r="H103" s="0" t="n">
        <v>35</v>
      </c>
      <c r="I103" s="0" t="n">
        <v>14716</v>
      </c>
      <c r="J103" s="0" t="n">
        <v>17.5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5" hidden="false" customHeight="false" outlineLevel="0" collapsed="false">
      <c r="A104" s="0" t="n">
        <v>4</v>
      </c>
      <c r="B104" s="0" t="n">
        <v>5487</v>
      </c>
      <c r="C104" s="0" t="n">
        <v>6040</v>
      </c>
      <c r="D104" s="0" t="n">
        <v>2</v>
      </c>
      <c r="E104" s="0" t="n">
        <v>13998</v>
      </c>
      <c r="F104" s="0" t="n">
        <v>41.88</v>
      </c>
      <c r="G104" s="0" t="n">
        <v>3755</v>
      </c>
      <c r="H104" s="0" t="n">
        <v>24.47</v>
      </c>
      <c r="I104" s="0" t="n">
        <v>18997</v>
      </c>
      <c r="J104" s="0" t="n">
        <v>19.91</v>
      </c>
      <c r="K104" s="0" t="n">
        <v>5487</v>
      </c>
      <c r="L104" s="0" t="n">
        <v>13.74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s">
        <v>29</v>
      </c>
      <c r="Z104" s="0" t="s">
        <v>40</v>
      </c>
    </row>
    <row r="105" customFormat="false" ht="15" hidden="false" customHeight="false" outlineLevel="0" collapsed="false">
      <c r="A105" s="0" t="n">
        <v>4</v>
      </c>
      <c r="B105" s="0" t="n">
        <v>5748</v>
      </c>
      <c r="C105" s="0" t="n">
        <v>887</v>
      </c>
      <c r="D105" s="0" t="n">
        <v>1</v>
      </c>
      <c r="E105" s="0" t="n">
        <v>19436</v>
      </c>
      <c r="F105" s="0" t="n">
        <v>40</v>
      </c>
      <c r="G105" s="0" t="n">
        <v>9208</v>
      </c>
      <c r="H105" s="0" t="n">
        <v>20</v>
      </c>
      <c r="I105" s="0" t="n">
        <v>10171</v>
      </c>
      <c r="J105" s="0" t="n">
        <v>20</v>
      </c>
      <c r="K105" s="0" t="n">
        <v>3253</v>
      </c>
      <c r="L105" s="0" t="n">
        <v>2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5" hidden="false" customHeight="false" outlineLevel="0" collapsed="false">
      <c r="A106" s="0" t="n">
        <v>4</v>
      </c>
      <c r="B106" s="0" t="n">
        <v>5748</v>
      </c>
      <c r="C106" s="0" t="n">
        <v>887</v>
      </c>
      <c r="D106" s="0" t="n">
        <v>2</v>
      </c>
      <c r="E106" s="0" t="n">
        <v>19436</v>
      </c>
      <c r="F106" s="0" t="n">
        <v>40</v>
      </c>
      <c r="G106" s="0" t="n">
        <v>9208</v>
      </c>
      <c r="H106" s="0" t="n">
        <v>20</v>
      </c>
      <c r="I106" s="0" t="n">
        <v>10171</v>
      </c>
      <c r="J106" s="0" t="n">
        <v>20</v>
      </c>
      <c r="K106" s="0" t="n">
        <v>3253</v>
      </c>
      <c r="L106" s="0" t="n">
        <v>2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5" hidden="false" customHeight="false" outlineLevel="0" collapsed="false">
      <c r="A107" s="0" t="n">
        <v>4</v>
      </c>
      <c r="B107" s="0" t="n">
        <v>5748</v>
      </c>
      <c r="C107" s="0" t="n">
        <v>887</v>
      </c>
      <c r="D107" s="0" t="n">
        <v>3</v>
      </c>
      <c r="E107" s="0" t="n">
        <v>19436</v>
      </c>
      <c r="F107" s="0" t="n">
        <v>40</v>
      </c>
      <c r="G107" s="0" t="n">
        <v>9208</v>
      </c>
      <c r="H107" s="0" t="n">
        <v>20</v>
      </c>
      <c r="I107" s="0" t="n">
        <v>10171</v>
      </c>
      <c r="J107" s="0" t="n">
        <v>20</v>
      </c>
      <c r="K107" s="0" t="n">
        <v>3253</v>
      </c>
      <c r="L107" s="0" t="n">
        <v>2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5" hidden="false" customHeight="false" outlineLevel="0" collapsed="false">
      <c r="A108" s="0" t="n">
        <v>4</v>
      </c>
      <c r="B108" s="0" t="n">
        <v>5748</v>
      </c>
      <c r="C108" s="0" t="n">
        <v>887</v>
      </c>
      <c r="D108" s="0" t="n">
        <v>4</v>
      </c>
      <c r="E108" s="0" t="n">
        <v>19436</v>
      </c>
      <c r="F108" s="0" t="n">
        <v>40</v>
      </c>
      <c r="G108" s="0" t="n">
        <v>9208</v>
      </c>
      <c r="H108" s="0" t="n">
        <v>20</v>
      </c>
      <c r="I108" s="0" t="n">
        <v>10171</v>
      </c>
      <c r="J108" s="0" t="n">
        <v>20</v>
      </c>
      <c r="K108" s="0" t="n">
        <v>3253</v>
      </c>
      <c r="L108" s="0" t="n">
        <v>2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5" hidden="false" customHeight="false" outlineLevel="0" collapsed="false">
      <c r="A109" s="0" t="n">
        <v>4</v>
      </c>
      <c r="B109" s="0" t="n">
        <v>5748</v>
      </c>
      <c r="C109" s="0" t="n">
        <v>887</v>
      </c>
      <c r="D109" s="0" t="n">
        <v>5</v>
      </c>
      <c r="E109" s="0" t="n">
        <v>19436</v>
      </c>
      <c r="F109" s="0" t="n">
        <v>40</v>
      </c>
      <c r="G109" s="0" t="n">
        <v>9208</v>
      </c>
      <c r="H109" s="0" t="n">
        <v>20</v>
      </c>
      <c r="I109" s="0" t="n">
        <v>10171</v>
      </c>
      <c r="J109" s="0" t="n">
        <v>20</v>
      </c>
      <c r="K109" s="0" t="n">
        <v>3253</v>
      </c>
      <c r="L109" s="0" t="n">
        <v>2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5" hidden="false" customHeight="false" outlineLevel="0" collapsed="false">
      <c r="A110" s="0" t="n">
        <v>4</v>
      </c>
      <c r="B110" s="0" t="n">
        <v>5748</v>
      </c>
      <c r="C110" s="0" t="n">
        <v>887</v>
      </c>
      <c r="D110" s="0" t="n">
        <v>6</v>
      </c>
      <c r="E110" s="0" t="n">
        <v>19436</v>
      </c>
      <c r="F110" s="0" t="n">
        <v>40</v>
      </c>
      <c r="G110" s="0" t="n">
        <v>9208</v>
      </c>
      <c r="H110" s="0" t="n">
        <v>20</v>
      </c>
      <c r="I110" s="0" t="n">
        <v>10171</v>
      </c>
      <c r="J110" s="0" t="n">
        <v>20</v>
      </c>
      <c r="K110" s="0" t="n">
        <v>3253</v>
      </c>
      <c r="L110" s="0" t="n">
        <v>2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5" hidden="false" customHeight="false" outlineLevel="0" collapsed="false">
      <c r="A111" s="0" t="n">
        <v>4</v>
      </c>
      <c r="B111" s="0" t="n">
        <v>6169</v>
      </c>
      <c r="C111" s="0" t="n">
        <v>4205</v>
      </c>
      <c r="D111" s="0" t="s">
        <v>41</v>
      </c>
      <c r="E111" s="0" t="n">
        <v>3123</v>
      </c>
      <c r="F111" s="0" t="n">
        <v>10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5" hidden="false" customHeight="false" outlineLevel="0" collapsed="false">
      <c r="A112" s="0" t="n">
        <v>4</v>
      </c>
      <c r="B112" s="0" t="n">
        <v>6169</v>
      </c>
      <c r="C112" s="0" t="n">
        <v>4205</v>
      </c>
      <c r="D112" s="0" t="s">
        <v>42</v>
      </c>
      <c r="E112" s="0" t="n">
        <v>3123</v>
      </c>
      <c r="F112" s="0" t="n">
        <v>10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5" hidden="false" customHeight="false" outlineLevel="0" collapsed="false">
      <c r="A113" s="0" t="n">
        <v>4</v>
      </c>
      <c r="B113" s="0" t="n">
        <v>6452</v>
      </c>
      <c r="C113" s="0" t="n">
        <v>6045</v>
      </c>
      <c r="D113" s="0" t="n">
        <v>2</v>
      </c>
      <c r="E113" s="0" t="n">
        <v>6452</v>
      </c>
      <c r="F113" s="0" t="n">
        <v>85.11</v>
      </c>
      <c r="G113" s="0" t="n">
        <v>6567</v>
      </c>
      <c r="H113" s="0" t="n">
        <v>8.81</v>
      </c>
      <c r="I113" s="0" t="n">
        <v>14186</v>
      </c>
      <c r="J113" s="0" t="n">
        <v>6.08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5" hidden="false" customHeight="false" outlineLevel="0" collapsed="false">
      <c r="A114" s="0" t="n">
        <v>4</v>
      </c>
      <c r="B114" s="0" t="n">
        <v>6455</v>
      </c>
      <c r="C114" s="0" t="n">
        <v>628</v>
      </c>
      <c r="D114" s="0" t="n">
        <v>3</v>
      </c>
      <c r="E114" s="0" t="n">
        <v>6455</v>
      </c>
      <c r="F114" s="0" t="n">
        <v>90</v>
      </c>
      <c r="G114" s="0" t="n">
        <v>99996</v>
      </c>
      <c r="H114" s="0" t="n">
        <v>6.7</v>
      </c>
      <c r="I114" s="0" t="n">
        <v>14186</v>
      </c>
      <c r="J114" s="0" t="n">
        <v>1.6</v>
      </c>
      <c r="K114" s="0" t="n">
        <v>21554</v>
      </c>
      <c r="L114" s="0" t="n">
        <v>1.7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5" hidden="false" customHeight="false" outlineLevel="0" collapsed="false">
      <c r="A115" s="0" t="n">
        <v>4</v>
      </c>
      <c r="B115" s="0" t="n">
        <v>7140</v>
      </c>
      <c r="C115" s="0" t="n">
        <v>649</v>
      </c>
      <c r="D115" s="0" t="n">
        <v>1</v>
      </c>
      <c r="E115" s="0" t="n">
        <v>7140</v>
      </c>
      <c r="F115" s="0" t="n">
        <v>45.7</v>
      </c>
      <c r="G115" s="0" t="n">
        <v>13994</v>
      </c>
      <c r="H115" s="0" t="n">
        <v>30</v>
      </c>
      <c r="I115" s="0" t="n">
        <v>13100</v>
      </c>
      <c r="J115" s="0" t="n">
        <v>22.7</v>
      </c>
      <c r="K115" s="0" t="n">
        <v>4744</v>
      </c>
      <c r="L115" s="0" t="n">
        <v>1.6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5" hidden="false" customHeight="false" outlineLevel="0" collapsed="false">
      <c r="A116" s="0" t="n">
        <v>4</v>
      </c>
      <c r="B116" s="0" t="n">
        <v>7140</v>
      </c>
      <c r="C116" s="0" t="n">
        <v>649</v>
      </c>
      <c r="D116" s="0" t="n">
        <v>2</v>
      </c>
      <c r="E116" s="0" t="n">
        <v>7140</v>
      </c>
      <c r="F116" s="0" t="n">
        <v>45.7</v>
      </c>
      <c r="G116" s="0" t="n">
        <v>13994</v>
      </c>
      <c r="H116" s="0" t="n">
        <v>30</v>
      </c>
      <c r="I116" s="0" t="n">
        <v>13100</v>
      </c>
      <c r="J116" s="0" t="n">
        <v>22.7</v>
      </c>
      <c r="K116" s="0" t="n">
        <v>4744</v>
      </c>
      <c r="L116" s="0" t="n">
        <v>1.6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5" hidden="false" customHeight="false" outlineLevel="0" collapsed="false">
      <c r="A117" s="0" t="n">
        <v>4</v>
      </c>
      <c r="B117" s="0" t="n">
        <v>7140</v>
      </c>
      <c r="C117" s="0" t="n">
        <v>6051</v>
      </c>
      <c r="D117" s="0" t="n">
        <v>1</v>
      </c>
      <c r="E117" s="0" t="n">
        <v>7140</v>
      </c>
      <c r="F117" s="0" t="n">
        <v>50.1</v>
      </c>
      <c r="G117" s="0" t="n">
        <v>13994</v>
      </c>
      <c r="H117" s="0" t="n">
        <v>30</v>
      </c>
      <c r="I117" s="0" t="n">
        <v>13100</v>
      </c>
      <c r="J117" s="0" t="n">
        <v>17.7</v>
      </c>
      <c r="K117" s="0" t="n">
        <v>4744</v>
      </c>
      <c r="L117" s="0" t="n">
        <v>2.2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5" hidden="false" customHeight="false" outlineLevel="0" collapsed="false">
      <c r="A118" s="0" t="n">
        <v>4</v>
      </c>
      <c r="B118" s="0" t="n">
        <v>7140</v>
      </c>
      <c r="C118" s="0" t="n">
        <v>6051</v>
      </c>
      <c r="D118" s="0" t="n">
        <v>2</v>
      </c>
      <c r="E118" s="0" t="n">
        <v>7140</v>
      </c>
      <c r="F118" s="0" t="n">
        <v>50.1</v>
      </c>
      <c r="G118" s="0" t="n">
        <v>13994</v>
      </c>
      <c r="H118" s="0" t="n">
        <v>30</v>
      </c>
      <c r="I118" s="0" t="n">
        <v>13100</v>
      </c>
      <c r="J118" s="0" t="n">
        <v>17.7</v>
      </c>
      <c r="K118" s="0" t="n">
        <v>4744</v>
      </c>
      <c r="L118" s="0" t="n">
        <v>2.2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5" hidden="false" customHeight="false" outlineLevel="0" collapsed="false">
      <c r="A119" s="0" t="n">
        <v>4</v>
      </c>
      <c r="B119" s="0" t="n">
        <v>7140</v>
      </c>
      <c r="C119" s="0" t="n">
        <v>6052</v>
      </c>
      <c r="D119" s="0" t="n">
        <v>1</v>
      </c>
      <c r="E119" s="0" t="n">
        <v>7140</v>
      </c>
      <c r="F119" s="0" t="n">
        <v>53.5</v>
      </c>
      <c r="G119" s="0" t="n">
        <v>13994</v>
      </c>
      <c r="H119" s="0" t="n">
        <v>30</v>
      </c>
      <c r="I119" s="0" t="n">
        <v>13100</v>
      </c>
      <c r="J119" s="0" t="n">
        <v>15.1</v>
      </c>
      <c r="K119" s="0" t="n">
        <v>4744</v>
      </c>
      <c r="L119" s="0" t="n">
        <v>1.4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5" hidden="false" customHeight="false" outlineLevel="0" collapsed="false">
      <c r="A120" s="0" t="n">
        <v>4</v>
      </c>
      <c r="B120" s="0" t="n">
        <v>7140</v>
      </c>
      <c r="C120" s="0" t="n">
        <v>6052</v>
      </c>
      <c r="D120" s="0" t="n">
        <v>2</v>
      </c>
      <c r="E120" s="0" t="n">
        <v>7140</v>
      </c>
      <c r="F120" s="0" t="n">
        <v>53.5</v>
      </c>
      <c r="G120" s="0" t="n">
        <v>13994</v>
      </c>
      <c r="H120" s="0" t="n">
        <v>30</v>
      </c>
      <c r="I120" s="0" t="n">
        <v>13100</v>
      </c>
      <c r="J120" s="0" t="n">
        <v>15.1</v>
      </c>
      <c r="K120" s="0" t="n">
        <v>4744</v>
      </c>
      <c r="L120" s="0" t="n">
        <v>1.4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5" hidden="false" customHeight="false" outlineLevel="0" collapsed="false">
      <c r="A121" s="0" t="n">
        <v>4</v>
      </c>
      <c r="B121" s="0" t="n">
        <v>7140</v>
      </c>
      <c r="C121" s="0" t="n">
        <v>6052</v>
      </c>
      <c r="D121" s="0" t="s">
        <v>43</v>
      </c>
      <c r="E121" s="0" t="n">
        <v>7140</v>
      </c>
      <c r="F121" s="0" t="n">
        <v>53.5</v>
      </c>
      <c r="G121" s="0" t="n">
        <v>13994</v>
      </c>
      <c r="H121" s="0" t="n">
        <v>30</v>
      </c>
      <c r="I121" s="0" t="n">
        <v>13100</v>
      </c>
      <c r="J121" s="0" t="n">
        <v>15.1</v>
      </c>
      <c r="K121" s="0" t="n">
        <v>4744</v>
      </c>
      <c r="L121" s="0" t="n">
        <v>1.4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5" hidden="false" customHeight="false" outlineLevel="0" collapsed="false">
      <c r="A122" s="0" t="n">
        <v>4</v>
      </c>
      <c r="B122" s="0" t="n">
        <v>7140</v>
      </c>
      <c r="C122" s="0" t="n">
        <v>6257</v>
      </c>
      <c r="D122" s="0" t="n">
        <v>1</v>
      </c>
      <c r="E122" s="0" t="n">
        <v>13994</v>
      </c>
      <c r="F122" s="0" t="n">
        <v>60</v>
      </c>
      <c r="G122" s="0" t="n">
        <v>13100</v>
      </c>
      <c r="H122" s="0" t="n">
        <v>30.2</v>
      </c>
      <c r="I122" s="0" t="n">
        <v>7140</v>
      </c>
      <c r="J122" s="0" t="n">
        <v>8.4</v>
      </c>
      <c r="K122" s="0" t="n">
        <v>4744</v>
      </c>
      <c r="L122" s="0" t="n">
        <v>1.4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5" hidden="false" customHeight="false" outlineLevel="0" collapsed="false">
      <c r="A123" s="0" t="n">
        <v>4</v>
      </c>
      <c r="B123" s="0" t="n">
        <v>7140</v>
      </c>
      <c r="C123" s="0" t="n">
        <v>6257</v>
      </c>
      <c r="D123" s="0" t="n">
        <v>2</v>
      </c>
      <c r="E123" s="0" t="n">
        <v>13994</v>
      </c>
      <c r="F123" s="0" t="n">
        <v>60</v>
      </c>
      <c r="G123" s="0" t="n">
        <v>13100</v>
      </c>
      <c r="H123" s="0" t="n">
        <v>30.2</v>
      </c>
      <c r="I123" s="0" t="n">
        <v>7140</v>
      </c>
      <c r="J123" s="0" t="n">
        <v>8.4</v>
      </c>
      <c r="K123" s="0" t="n">
        <v>4744</v>
      </c>
      <c r="L123" s="0" t="n">
        <v>1.4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5" hidden="false" customHeight="false" outlineLevel="0" collapsed="false">
      <c r="A124" s="0" t="n">
        <v>4</v>
      </c>
      <c r="B124" s="0" t="n">
        <v>7140</v>
      </c>
      <c r="C124" s="0" t="n">
        <v>6257</v>
      </c>
      <c r="D124" s="0" t="n">
        <v>3</v>
      </c>
      <c r="E124" s="0" t="n">
        <v>7140</v>
      </c>
      <c r="F124" s="0" t="n">
        <v>75</v>
      </c>
      <c r="G124" s="0" t="n">
        <v>7801</v>
      </c>
      <c r="H124" s="0" t="n">
        <v>2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5" hidden="false" customHeight="false" outlineLevel="0" collapsed="false">
      <c r="A125" s="0" t="n">
        <v>4</v>
      </c>
      <c r="B125" s="0" t="n">
        <v>7140</v>
      </c>
      <c r="C125" s="0" t="n">
        <v>6257</v>
      </c>
      <c r="D125" s="0" t="n">
        <v>4</v>
      </c>
      <c r="E125" s="0" t="n">
        <v>7140</v>
      </c>
      <c r="F125" s="0" t="n">
        <v>64.54</v>
      </c>
      <c r="G125" s="0" t="n">
        <v>6452</v>
      </c>
      <c r="H125" s="0" t="n">
        <v>17.73</v>
      </c>
      <c r="I125" s="0" t="n">
        <v>9617</v>
      </c>
      <c r="J125" s="0" t="n">
        <v>17.73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5" hidden="false" customHeight="false" outlineLevel="0" collapsed="false">
      <c r="A126" s="0" t="n">
        <v>4</v>
      </c>
      <c r="B126" s="0" t="n">
        <v>7423</v>
      </c>
      <c r="C126" s="0" t="n">
        <v>2388</v>
      </c>
      <c r="D126" s="0" t="n">
        <v>1</v>
      </c>
      <c r="E126" s="0" t="n">
        <v>9726</v>
      </c>
      <c r="F126" s="0" t="n">
        <v>10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5" hidden="false" customHeight="false" outlineLevel="0" collapsed="false">
      <c r="A127" s="0" t="n">
        <v>4</v>
      </c>
      <c r="B127" s="0" t="n">
        <v>7423</v>
      </c>
      <c r="C127" s="0" t="n">
        <v>8011</v>
      </c>
      <c r="D127" s="0" t="n">
        <v>1</v>
      </c>
      <c r="E127" s="0" t="n">
        <v>12390</v>
      </c>
      <c r="F127" s="0" t="n">
        <v>50</v>
      </c>
      <c r="G127" s="0" t="n">
        <v>14711</v>
      </c>
      <c r="H127" s="0" t="n">
        <v>25</v>
      </c>
      <c r="I127" s="0" t="n">
        <v>9726</v>
      </c>
      <c r="J127" s="0" t="n">
        <v>25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5" hidden="false" customHeight="false" outlineLevel="0" collapsed="false">
      <c r="A128" s="0" t="n">
        <v>4</v>
      </c>
      <c r="B128" s="0" t="n">
        <v>7423</v>
      </c>
      <c r="C128" s="0" t="n">
        <v>8011</v>
      </c>
      <c r="D128" s="0" t="n">
        <v>2</v>
      </c>
      <c r="E128" s="0" t="n">
        <v>12390</v>
      </c>
      <c r="F128" s="0" t="n">
        <v>50</v>
      </c>
      <c r="G128" s="0" t="n">
        <v>14711</v>
      </c>
      <c r="H128" s="0" t="n">
        <v>25</v>
      </c>
      <c r="I128" s="0" t="n">
        <v>9726</v>
      </c>
      <c r="J128" s="0" t="n">
        <v>25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5" hidden="false" customHeight="false" outlineLevel="0" collapsed="false">
      <c r="A129" s="0" t="n">
        <v>4</v>
      </c>
      <c r="B129" s="0" t="n">
        <v>7490</v>
      </c>
      <c r="C129" s="0" t="n">
        <v>165</v>
      </c>
      <c r="D129" s="0" t="n">
        <v>2</v>
      </c>
      <c r="E129" s="0" t="n">
        <v>7490</v>
      </c>
      <c r="F129" s="0" t="n">
        <v>62</v>
      </c>
      <c r="G129" s="0" t="n">
        <v>9979</v>
      </c>
      <c r="H129" s="0" t="n">
        <v>3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5" hidden="false" customHeight="false" outlineLevel="0" collapsed="false">
      <c r="A130" s="0" t="n">
        <v>4</v>
      </c>
      <c r="B130" s="0" t="n">
        <v>7806</v>
      </c>
      <c r="C130" s="0" t="n">
        <v>1393</v>
      </c>
      <c r="D130" s="0" t="n">
        <v>1</v>
      </c>
      <c r="E130" s="0" t="n">
        <v>46436</v>
      </c>
      <c r="F130" s="0" t="n">
        <v>49.5</v>
      </c>
      <c r="G130" s="0" t="n">
        <v>4273</v>
      </c>
      <c r="H130" s="0" t="n">
        <v>36.1</v>
      </c>
      <c r="I130" s="0" t="n">
        <v>20402</v>
      </c>
      <c r="J130" s="0" t="n">
        <v>13.4</v>
      </c>
      <c r="K130" s="0" t="n">
        <v>7806</v>
      </c>
      <c r="L130" s="0" t="n">
        <v>1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5" hidden="false" customHeight="false" outlineLevel="0" collapsed="false">
      <c r="A131" s="0" t="n">
        <v>4</v>
      </c>
      <c r="B131" s="0" t="n">
        <v>7806</v>
      </c>
      <c r="C131" s="0" t="n">
        <v>1393</v>
      </c>
      <c r="D131" s="0" t="n">
        <v>2</v>
      </c>
      <c r="E131" s="0" t="n">
        <v>46436</v>
      </c>
      <c r="F131" s="0" t="n">
        <v>49.5</v>
      </c>
      <c r="G131" s="0" t="n">
        <v>4273</v>
      </c>
      <c r="H131" s="0" t="n">
        <v>36.1</v>
      </c>
      <c r="I131" s="0" t="n">
        <v>20402</v>
      </c>
      <c r="J131" s="0" t="n">
        <v>13.4</v>
      </c>
      <c r="K131" s="0" t="n">
        <v>7806</v>
      </c>
      <c r="L131" s="0" t="n">
        <v>1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5" hidden="false" customHeight="false" outlineLevel="0" collapsed="false">
      <c r="A132" s="0" t="n">
        <v>4</v>
      </c>
      <c r="B132" s="0" t="n">
        <v>7806</v>
      </c>
      <c r="C132" s="0" t="n">
        <v>1393</v>
      </c>
      <c r="D132" s="0" t="n">
        <v>6</v>
      </c>
      <c r="E132" s="0" t="n">
        <v>7806</v>
      </c>
      <c r="F132" s="0" t="n">
        <v>70</v>
      </c>
      <c r="G132" s="0" t="n">
        <v>40233</v>
      </c>
      <c r="H132" s="0" t="n">
        <v>10</v>
      </c>
      <c r="I132" s="0" t="n">
        <v>16821</v>
      </c>
      <c r="J132" s="0" t="n">
        <v>2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5" hidden="false" customHeight="false" outlineLevel="0" collapsed="false">
      <c r="A133" s="0" t="n">
        <v>4</v>
      </c>
      <c r="B133" s="0" t="n">
        <v>7806</v>
      </c>
      <c r="C133" s="0" t="n">
        <v>6462</v>
      </c>
      <c r="D133" s="0" t="n">
        <v>1</v>
      </c>
      <c r="E133" s="0" t="n">
        <v>7806</v>
      </c>
      <c r="F133" s="0" t="n">
        <v>70</v>
      </c>
      <c r="G133" s="0" t="n">
        <v>2777</v>
      </c>
      <c r="H133" s="0" t="n">
        <v>3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5" hidden="false" customHeight="false" outlineLevel="0" collapsed="false">
      <c r="A134" s="0" t="n">
        <v>4</v>
      </c>
      <c r="B134" s="0" t="n">
        <v>7806</v>
      </c>
      <c r="C134" s="0" t="n">
        <v>6595</v>
      </c>
      <c r="D134" s="0" t="n">
        <v>1</v>
      </c>
      <c r="E134" s="0" t="n">
        <v>24587</v>
      </c>
      <c r="F134" s="0" t="n">
        <v>50</v>
      </c>
      <c r="G134" s="0" t="n">
        <v>16524</v>
      </c>
      <c r="H134" s="0" t="n">
        <v>5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s">
        <v>29</v>
      </c>
      <c r="Z134" s="0" t="s">
        <v>44</v>
      </c>
    </row>
    <row r="135" customFormat="false" ht="15" hidden="false" customHeight="false" outlineLevel="0" collapsed="false">
      <c r="A135" s="0" t="n">
        <v>4</v>
      </c>
      <c r="B135" s="0" t="n">
        <v>7806</v>
      </c>
      <c r="C135" s="0" t="n">
        <v>6595</v>
      </c>
      <c r="D135" s="0" t="n">
        <v>2</v>
      </c>
      <c r="E135" s="0" t="n">
        <v>24587</v>
      </c>
      <c r="F135" s="0" t="n">
        <v>50</v>
      </c>
      <c r="G135" s="0" t="n">
        <v>16524</v>
      </c>
      <c r="H135" s="0" t="n">
        <v>5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s">
        <v>29</v>
      </c>
      <c r="Z135" s="0" t="s">
        <v>45</v>
      </c>
    </row>
    <row r="136" customFormat="false" ht="15" hidden="false" customHeight="false" outlineLevel="0" collapsed="false">
      <c r="A136" s="0" t="n">
        <v>4</v>
      </c>
      <c r="B136" s="0" t="n">
        <v>8901</v>
      </c>
      <c r="C136" s="0" t="n">
        <v>6251</v>
      </c>
      <c r="D136" s="0" t="n">
        <v>1</v>
      </c>
      <c r="E136" s="0" t="n">
        <v>8901</v>
      </c>
      <c r="F136" s="0" t="n">
        <v>30.8</v>
      </c>
      <c r="G136" s="0" t="n">
        <v>16604</v>
      </c>
      <c r="H136" s="0" t="n">
        <v>28</v>
      </c>
      <c r="I136" s="0" t="n">
        <v>3278</v>
      </c>
      <c r="J136" s="0" t="n">
        <v>25.2</v>
      </c>
      <c r="K136" s="0" t="n">
        <v>1015</v>
      </c>
      <c r="L136" s="0" t="n">
        <v>16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5" hidden="false" customHeight="false" outlineLevel="0" collapsed="false">
      <c r="A137" s="0" t="n">
        <v>4</v>
      </c>
      <c r="B137" s="0" t="n">
        <v>8901</v>
      </c>
      <c r="C137" s="0" t="n">
        <v>6251</v>
      </c>
      <c r="D137" s="0" t="n">
        <v>2</v>
      </c>
      <c r="E137" s="0" t="n">
        <v>8901</v>
      </c>
      <c r="F137" s="0" t="n">
        <v>30.8</v>
      </c>
      <c r="G137" s="0" t="n">
        <v>16604</v>
      </c>
      <c r="H137" s="0" t="n">
        <v>28</v>
      </c>
      <c r="I137" s="0" t="n">
        <v>3278</v>
      </c>
      <c r="J137" s="0" t="n">
        <v>25.2</v>
      </c>
      <c r="K137" s="0" t="n">
        <v>1015</v>
      </c>
      <c r="L137" s="0" t="n">
        <v>16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5" hidden="false" customHeight="false" outlineLevel="0" collapsed="false">
      <c r="A138" s="0" t="n">
        <v>4</v>
      </c>
      <c r="B138" s="0" t="n">
        <v>9145</v>
      </c>
      <c r="C138" s="0" t="n">
        <v>742</v>
      </c>
      <c r="D138" s="0" t="n">
        <v>1</v>
      </c>
      <c r="E138" s="0" t="n">
        <v>4320</v>
      </c>
      <c r="F138" s="0" t="n">
        <v>10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5" hidden="false" customHeight="false" outlineLevel="0" collapsed="false">
      <c r="A139" s="0" t="n">
        <v>4</v>
      </c>
      <c r="B139" s="0" t="n">
        <v>9145</v>
      </c>
      <c r="C139" s="0" t="n">
        <v>742</v>
      </c>
      <c r="D139" s="0" t="n">
        <v>2</v>
      </c>
      <c r="E139" s="0" t="n">
        <v>4320</v>
      </c>
      <c r="F139" s="0" t="n">
        <v>10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5" hidden="false" customHeight="false" outlineLevel="0" collapsed="false">
      <c r="A140" s="0" t="n">
        <v>4</v>
      </c>
      <c r="B140" s="0" t="n">
        <v>9145</v>
      </c>
      <c r="C140" s="0" t="n">
        <v>742</v>
      </c>
      <c r="D140" s="0" t="n">
        <v>3</v>
      </c>
      <c r="E140" s="0" t="n">
        <v>4320</v>
      </c>
      <c r="F140" s="0" t="n">
        <v>10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5" hidden="false" customHeight="false" outlineLevel="0" collapsed="false">
      <c r="A141" s="0" t="n">
        <v>4</v>
      </c>
      <c r="B141" s="0" t="n">
        <v>9145</v>
      </c>
      <c r="C141" s="0" t="n">
        <v>2506</v>
      </c>
      <c r="D141" s="0" t="n">
        <v>1</v>
      </c>
      <c r="E141" s="0" t="n">
        <v>14944</v>
      </c>
      <c r="F141" s="0" t="n">
        <v>10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5" hidden="false" customHeight="false" outlineLevel="0" collapsed="false">
      <c r="A142" s="0" t="n">
        <v>4</v>
      </c>
      <c r="B142" s="0" t="n">
        <v>9145</v>
      </c>
      <c r="C142" s="0" t="n">
        <v>7031</v>
      </c>
      <c r="D142" s="0" t="n">
        <v>1</v>
      </c>
      <c r="E142" s="0" t="n">
        <v>14944</v>
      </c>
      <c r="F142" s="0" t="n">
        <v>10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5" hidden="false" customHeight="false" outlineLevel="0" collapsed="false">
      <c r="A143" s="0" t="n">
        <v>4</v>
      </c>
      <c r="B143" s="0" t="n">
        <v>9145</v>
      </c>
      <c r="C143" s="0" t="n">
        <v>7031</v>
      </c>
      <c r="D143" s="0" t="n">
        <v>2</v>
      </c>
      <c r="E143" s="0" t="n">
        <v>14944</v>
      </c>
      <c r="F143" s="0" t="n">
        <v>10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</row>
    <row r="144" customFormat="false" ht="15" hidden="false" customHeight="false" outlineLevel="0" collapsed="false">
      <c r="A144" s="0" t="n">
        <v>4</v>
      </c>
      <c r="B144" s="0" t="n">
        <v>9208</v>
      </c>
      <c r="C144" s="0" t="n">
        <v>204</v>
      </c>
      <c r="D144" s="0" t="n">
        <v>1</v>
      </c>
      <c r="E144" s="0" t="n">
        <v>9208</v>
      </c>
      <c r="F144" s="0" t="n">
        <v>86.79</v>
      </c>
      <c r="G144" s="0" t="n">
        <v>40307</v>
      </c>
      <c r="H144" s="0" t="n">
        <v>13.21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</row>
    <row r="145" customFormat="false" ht="15" hidden="false" customHeight="false" outlineLevel="0" collapsed="false">
      <c r="A145" s="0" t="n">
        <v>4</v>
      </c>
      <c r="B145" s="0" t="n">
        <v>9324</v>
      </c>
      <c r="C145" s="0" t="n">
        <v>6166</v>
      </c>
      <c r="D145" s="0" t="n">
        <v>1</v>
      </c>
      <c r="E145" s="0" t="n">
        <v>343</v>
      </c>
      <c r="F145" s="0" t="n">
        <v>50</v>
      </c>
      <c r="G145" s="0" t="n">
        <v>9324</v>
      </c>
      <c r="H145" s="0" t="n">
        <v>35</v>
      </c>
      <c r="I145" s="0" t="n">
        <v>22053</v>
      </c>
      <c r="J145" s="0" t="n">
        <v>15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</row>
    <row r="146" customFormat="false" ht="15" hidden="false" customHeight="false" outlineLevel="0" collapsed="false">
      <c r="A146" s="0" t="n">
        <v>4</v>
      </c>
      <c r="B146" s="0" t="n">
        <v>9324</v>
      </c>
      <c r="C146" s="0" t="n">
        <v>6166</v>
      </c>
      <c r="D146" s="0" t="n">
        <v>2</v>
      </c>
      <c r="E146" s="0" t="n">
        <v>343</v>
      </c>
      <c r="F146" s="0" t="n">
        <v>50</v>
      </c>
      <c r="G146" s="0" t="n">
        <v>9324</v>
      </c>
      <c r="H146" s="0" t="n">
        <v>35</v>
      </c>
      <c r="I146" s="0" t="n">
        <v>22053</v>
      </c>
      <c r="J146" s="0" t="n">
        <v>15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</row>
    <row r="147" customFormat="false" ht="15" hidden="false" customHeight="false" outlineLevel="0" collapsed="false">
      <c r="A147" s="0" t="n">
        <v>4</v>
      </c>
      <c r="B147" s="0" t="n">
        <v>9423</v>
      </c>
      <c r="C147" s="0" t="n">
        <v>1060</v>
      </c>
      <c r="D147" s="0" t="n">
        <v>1</v>
      </c>
      <c r="E147" s="0" t="n">
        <v>9423</v>
      </c>
      <c r="F147" s="0" t="n">
        <v>70</v>
      </c>
      <c r="G147" s="0" t="n">
        <v>3258</v>
      </c>
      <c r="H147" s="0" t="n">
        <v>20</v>
      </c>
      <c r="I147" s="0" t="n">
        <v>4363</v>
      </c>
      <c r="J147" s="0" t="n">
        <v>1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</row>
    <row r="148" customFormat="false" ht="15" hidden="false" customHeight="false" outlineLevel="0" collapsed="false">
      <c r="A148" s="0" t="n">
        <v>4</v>
      </c>
      <c r="B148" s="0" t="n">
        <v>9423</v>
      </c>
      <c r="C148" s="0" t="n">
        <v>1073</v>
      </c>
      <c r="D148" s="0" t="n">
        <v>1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s">
        <v>29</v>
      </c>
      <c r="Z148" s="0" t="s">
        <v>46</v>
      </c>
    </row>
    <row r="149" customFormat="false" ht="15" hidden="false" customHeight="false" outlineLevel="0" collapsed="false">
      <c r="A149" s="0" t="n">
        <v>4</v>
      </c>
      <c r="B149" s="0" t="n">
        <v>9423</v>
      </c>
      <c r="C149" s="0" t="n">
        <v>1073</v>
      </c>
      <c r="D149" s="0" t="n">
        <v>2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s">
        <v>29</v>
      </c>
      <c r="Z149" s="0" t="s">
        <v>47</v>
      </c>
    </row>
    <row r="150" customFormat="false" ht="15" hidden="false" customHeight="false" outlineLevel="0" collapsed="false">
      <c r="A150" s="0" t="n">
        <v>4</v>
      </c>
      <c r="B150" s="0" t="n">
        <v>9423</v>
      </c>
      <c r="C150" s="0" t="n">
        <v>1073</v>
      </c>
      <c r="D150" s="0" t="n">
        <v>3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s">
        <v>29</v>
      </c>
      <c r="Z150" s="0" t="s">
        <v>48</v>
      </c>
    </row>
    <row r="151" customFormat="false" ht="15" hidden="false" customHeight="false" outlineLevel="0" collapsed="false">
      <c r="A151" s="0" t="n">
        <v>4</v>
      </c>
      <c r="B151" s="0" t="n">
        <v>9429</v>
      </c>
      <c r="C151" s="0" t="n">
        <v>1082</v>
      </c>
      <c r="D151" s="0" t="n">
        <v>3</v>
      </c>
      <c r="E151" s="0" t="n">
        <v>9429</v>
      </c>
      <c r="F151" s="0" t="n">
        <v>46.7</v>
      </c>
      <c r="G151" s="0" t="n">
        <v>9438</v>
      </c>
      <c r="H151" s="0" t="n">
        <v>32.4</v>
      </c>
      <c r="I151" s="0" t="n">
        <v>3258</v>
      </c>
      <c r="J151" s="0" t="n">
        <v>11.5</v>
      </c>
      <c r="K151" s="0" t="n">
        <v>4363</v>
      </c>
      <c r="L151" s="0" t="n">
        <v>3.8</v>
      </c>
      <c r="M151" s="0" t="n">
        <v>3203</v>
      </c>
      <c r="N151" s="0" t="n">
        <v>3.1</v>
      </c>
      <c r="O151" s="0" t="n">
        <v>965</v>
      </c>
      <c r="P151" s="0" t="n">
        <v>2.5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5" hidden="false" customHeight="false" outlineLevel="0" collapsed="false">
      <c r="A152" s="0" t="n">
        <v>4</v>
      </c>
      <c r="B152" s="0" t="n">
        <v>9432</v>
      </c>
      <c r="C152" s="0" t="n">
        <v>6254</v>
      </c>
      <c r="D152" s="0" t="n">
        <v>1</v>
      </c>
      <c r="E152" s="0" t="n">
        <v>9432</v>
      </c>
      <c r="F152" s="0" t="n">
        <v>33</v>
      </c>
      <c r="G152" s="0" t="n">
        <v>9435</v>
      </c>
      <c r="H152" s="0" t="n">
        <v>18.5</v>
      </c>
      <c r="I152" s="0" t="n">
        <v>9438</v>
      </c>
      <c r="J152" s="0" t="n">
        <v>18.5</v>
      </c>
      <c r="K152" s="0" t="n">
        <v>9429</v>
      </c>
      <c r="L152" s="0" t="n">
        <v>15</v>
      </c>
      <c r="M152" s="0" t="n">
        <v>9423</v>
      </c>
      <c r="N152" s="0" t="n">
        <v>15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5" hidden="false" customHeight="false" outlineLevel="0" collapsed="false">
      <c r="A153" s="0" t="n">
        <v>4</v>
      </c>
      <c r="B153" s="0" t="n">
        <v>9435</v>
      </c>
      <c r="C153" s="0" t="n">
        <v>1091</v>
      </c>
      <c r="D153" s="0" t="n">
        <v>3</v>
      </c>
      <c r="E153" s="0" t="n">
        <v>9438</v>
      </c>
      <c r="F153" s="0" t="n">
        <v>29</v>
      </c>
      <c r="G153" s="0" t="n">
        <v>9432</v>
      </c>
      <c r="H153" s="0" t="n">
        <v>28</v>
      </c>
      <c r="I153" s="0" t="n">
        <v>9429</v>
      </c>
      <c r="J153" s="0" t="n">
        <v>23</v>
      </c>
      <c r="K153" s="0" t="n">
        <v>9435</v>
      </c>
      <c r="L153" s="0" t="n">
        <v>2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5" hidden="false" customHeight="false" outlineLevel="0" collapsed="false">
      <c r="A154" s="0" t="n">
        <v>4</v>
      </c>
      <c r="B154" s="0" t="n">
        <v>9435</v>
      </c>
      <c r="C154" s="0" t="n">
        <v>1091</v>
      </c>
      <c r="D154" s="0" t="n">
        <v>4</v>
      </c>
      <c r="E154" s="0" t="n">
        <v>9435</v>
      </c>
      <c r="F154" s="0" t="n">
        <v>40.57</v>
      </c>
      <c r="G154" s="0" t="n">
        <v>9392</v>
      </c>
      <c r="H154" s="0" t="n">
        <v>21.53</v>
      </c>
      <c r="I154" s="0" t="n">
        <v>13798</v>
      </c>
      <c r="J154" s="0" t="n">
        <v>9.03</v>
      </c>
      <c r="K154" s="0" t="n">
        <v>13809</v>
      </c>
      <c r="L154" s="0" t="n">
        <v>8.68</v>
      </c>
      <c r="M154" s="0" t="n">
        <v>4363</v>
      </c>
      <c r="N154" s="0" t="n">
        <v>9.03</v>
      </c>
      <c r="O154" s="0" t="n">
        <v>309</v>
      </c>
      <c r="P154" s="0" t="n">
        <v>2.94</v>
      </c>
      <c r="Q154" s="0" t="n">
        <v>20259</v>
      </c>
      <c r="R154" s="0" t="n">
        <v>2.6</v>
      </c>
      <c r="S154" s="0" t="n">
        <v>3203</v>
      </c>
      <c r="T154" s="0" t="n">
        <v>2.5</v>
      </c>
      <c r="U154" s="0" t="n">
        <v>17783</v>
      </c>
      <c r="V154" s="0" t="n">
        <v>1.21</v>
      </c>
      <c r="W154" s="0" t="n">
        <v>4305</v>
      </c>
      <c r="X154" s="0" t="n">
        <v>0.52</v>
      </c>
      <c r="Y154" s="0" t="s">
        <v>29</v>
      </c>
      <c r="Z154" s="0" t="s">
        <v>49</v>
      </c>
    </row>
    <row r="155" customFormat="false" ht="15" hidden="false" customHeight="false" outlineLevel="0" collapsed="false">
      <c r="A155" s="0" t="n">
        <v>4</v>
      </c>
      <c r="B155" s="0" t="n">
        <v>9438</v>
      </c>
      <c r="C155" s="0" t="n">
        <v>6664</v>
      </c>
      <c r="D155" s="0" t="n">
        <v>1</v>
      </c>
      <c r="E155" s="0" t="n">
        <v>9438</v>
      </c>
      <c r="F155" s="0" t="n">
        <v>43</v>
      </c>
      <c r="G155" s="0" t="n">
        <v>9429</v>
      </c>
      <c r="H155" s="0" t="n">
        <v>30.5</v>
      </c>
      <c r="I155" s="0" t="n">
        <v>9435</v>
      </c>
      <c r="J155" s="0" t="n">
        <v>14.5</v>
      </c>
      <c r="K155" s="0" t="n">
        <v>3258</v>
      </c>
      <c r="L155" s="0" t="n">
        <v>4.6</v>
      </c>
      <c r="M155" s="0" t="n">
        <v>9392</v>
      </c>
      <c r="N155" s="0" t="n">
        <v>4</v>
      </c>
      <c r="O155" s="0" t="n">
        <v>20214</v>
      </c>
      <c r="P155" s="0" t="n">
        <v>1.1</v>
      </c>
      <c r="Q155" s="0" t="n">
        <v>7095</v>
      </c>
      <c r="R155" s="0" t="n">
        <v>0.5</v>
      </c>
      <c r="S155" s="0" t="n">
        <v>8122</v>
      </c>
      <c r="T155" s="0" t="n">
        <v>0.8</v>
      </c>
      <c r="U155" s="0" t="n">
        <v>18947</v>
      </c>
      <c r="V155" s="0" t="n">
        <v>0.5</v>
      </c>
      <c r="W155" s="0" t="n">
        <v>5742</v>
      </c>
      <c r="X155" s="0" t="n">
        <v>0.5</v>
      </c>
      <c r="Y155" s="0" t="n">
        <v>0</v>
      </c>
      <c r="Z155" s="0" t="n">
        <v>0</v>
      </c>
    </row>
    <row r="156" customFormat="false" ht="15" hidden="false" customHeight="false" outlineLevel="0" collapsed="false">
      <c r="A156" s="0" t="n">
        <v>4</v>
      </c>
      <c r="B156" s="0" t="n">
        <v>9617</v>
      </c>
      <c r="C156" s="0" t="n">
        <v>207</v>
      </c>
      <c r="D156" s="0" t="n">
        <v>1</v>
      </c>
      <c r="E156" s="0" t="n">
        <v>9617</v>
      </c>
      <c r="F156" s="0" t="n">
        <v>50</v>
      </c>
      <c r="G156" s="0" t="n">
        <v>6452</v>
      </c>
      <c r="H156" s="0" t="n">
        <v>5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5" hidden="false" customHeight="false" outlineLevel="0" collapsed="false">
      <c r="A157" s="0" t="n">
        <v>4</v>
      </c>
      <c r="B157" s="0" t="n">
        <v>9617</v>
      </c>
      <c r="C157" s="0" t="n">
        <v>207</v>
      </c>
      <c r="D157" s="0" t="n">
        <v>2</v>
      </c>
      <c r="E157" s="0" t="n">
        <v>9617</v>
      </c>
      <c r="F157" s="0" t="n">
        <v>50</v>
      </c>
      <c r="G157" s="0" t="n">
        <v>6452</v>
      </c>
      <c r="H157" s="0" t="n">
        <v>5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</row>
    <row r="158" customFormat="false" ht="15" hidden="false" customHeight="false" outlineLevel="0" collapsed="false">
      <c r="A158" s="0" t="n">
        <v>4</v>
      </c>
      <c r="B158" s="0" t="n">
        <v>9726</v>
      </c>
      <c r="C158" s="0" t="n">
        <v>6522</v>
      </c>
      <c r="D158" s="0" t="n">
        <v>1</v>
      </c>
      <c r="E158" s="0" t="n">
        <v>9726</v>
      </c>
      <c r="F158" s="0" t="n">
        <v>50</v>
      </c>
      <c r="G158" s="0" t="n">
        <v>15477</v>
      </c>
      <c r="H158" s="0" t="n">
        <v>5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5" hidden="false" customHeight="false" outlineLevel="0" collapsed="false">
      <c r="A159" s="0" t="n">
        <v>4</v>
      </c>
      <c r="B159" s="0" t="n">
        <v>9726</v>
      </c>
      <c r="C159" s="0" t="n">
        <v>6522</v>
      </c>
      <c r="D159" s="0" t="n">
        <v>2</v>
      </c>
      <c r="E159" s="0" t="n">
        <v>9726</v>
      </c>
      <c r="F159" s="0" t="n">
        <v>50</v>
      </c>
      <c r="G159" s="0" t="n">
        <v>15477</v>
      </c>
      <c r="H159" s="0" t="n">
        <v>5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</row>
    <row r="160" customFormat="false" ht="15" hidden="false" customHeight="false" outlineLevel="0" collapsed="false">
      <c r="A160" s="0" t="n">
        <v>4</v>
      </c>
      <c r="B160" s="0" t="n">
        <v>9726</v>
      </c>
      <c r="C160" s="0" t="n">
        <v>6522</v>
      </c>
      <c r="D160" s="0" t="n">
        <v>3</v>
      </c>
      <c r="E160" s="0" t="n">
        <v>9726</v>
      </c>
      <c r="F160" s="0" t="n">
        <v>50</v>
      </c>
      <c r="G160" s="0" t="n">
        <v>15477</v>
      </c>
      <c r="H160" s="0" t="n">
        <v>5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5" hidden="false" customHeight="false" outlineLevel="0" collapsed="false">
      <c r="A161" s="0" t="n">
        <v>4</v>
      </c>
      <c r="B161" s="0" t="n">
        <v>10000</v>
      </c>
      <c r="C161" s="0" t="n">
        <v>1241</v>
      </c>
      <c r="D161" s="0" t="n">
        <v>1</v>
      </c>
      <c r="E161" s="0" t="n">
        <v>10005</v>
      </c>
      <c r="F161" s="0" t="n">
        <v>50</v>
      </c>
      <c r="G161" s="0" t="n">
        <v>10000</v>
      </c>
      <c r="H161" s="0" t="n">
        <v>5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</row>
    <row r="162" customFormat="false" ht="15" hidden="false" customHeight="false" outlineLevel="0" collapsed="false">
      <c r="A162" s="0" t="n">
        <v>4</v>
      </c>
      <c r="B162" s="0" t="n">
        <v>10000</v>
      </c>
      <c r="C162" s="0" t="n">
        <v>1241</v>
      </c>
      <c r="D162" s="0" t="n">
        <v>2</v>
      </c>
      <c r="E162" s="0" t="n">
        <v>10005</v>
      </c>
      <c r="F162" s="0" t="n">
        <v>50</v>
      </c>
      <c r="G162" s="0" t="n">
        <v>10000</v>
      </c>
      <c r="H162" s="0" t="n">
        <v>5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</row>
    <row r="163" customFormat="false" ht="15" hidden="false" customHeight="false" outlineLevel="0" collapsed="false">
      <c r="A163" s="0" t="n">
        <v>4</v>
      </c>
      <c r="B163" s="0" t="n">
        <v>10000</v>
      </c>
      <c r="C163" s="0" t="n">
        <v>6065</v>
      </c>
      <c r="D163" s="0" t="n">
        <v>1</v>
      </c>
      <c r="E163" s="0" t="n">
        <v>10000</v>
      </c>
      <c r="F163" s="0" t="n">
        <v>70</v>
      </c>
      <c r="G163" s="0" t="n">
        <v>17881</v>
      </c>
      <c r="H163" s="0" t="n">
        <v>18</v>
      </c>
      <c r="I163" s="0" t="n">
        <v>5860</v>
      </c>
      <c r="J163" s="0" t="n">
        <v>12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5" hidden="false" customHeight="false" outlineLevel="0" collapsed="false">
      <c r="A164" s="0" t="n">
        <v>4</v>
      </c>
      <c r="B164" s="0" t="n">
        <v>10000</v>
      </c>
      <c r="C164" s="0" t="n">
        <v>7281</v>
      </c>
      <c r="D164" s="0" t="s">
        <v>50</v>
      </c>
      <c r="E164" s="0" t="n">
        <v>6949</v>
      </c>
      <c r="F164" s="0" t="n">
        <v>10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5" hidden="false" customHeight="false" outlineLevel="0" collapsed="false">
      <c r="A165" s="0" t="n">
        <v>4</v>
      </c>
      <c r="B165" s="0" t="n">
        <v>10000</v>
      </c>
      <c r="C165" s="0" t="n">
        <v>7281</v>
      </c>
      <c r="D165" s="0" t="s">
        <v>51</v>
      </c>
      <c r="E165" s="0" t="n">
        <v>6949</v>
      </c>
      <c r="F165" s="0" t="n">
        <v>10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</row>
    <row r="166" customFormat="false" ht="15" hidden="false" customHeight="false" outlineLevel="0" collapsed="false">
      <c r="A166" s="0" t="n">
        <v>4</v>
      </c>
      <c r="B166" s="0" t="n">
        <v>10015</v>
      </c>
      <c r="C166" s="0" t="n">
        <v>6068</v>
      </c>
      <c r="D166" s="0" t="n">
        <v>1</v>
      </c>
      <c r="E166" s="0" t="n">
        <v>10015</v>
      </c>
      <c r="F166" s="0" t="n">
        <v>64</v>
      </c>
      <c r="G166" s="0" t="n">
        <v>10005</v>
      </c>
      <c r="H166" s="0" t="n">
        <v>20</v>
      </c>
      <c r="I166" s="0" t="n">
        <v>12698</v>
      </c>
      <c r="J166" s="0" t="n">
        <v>8</v>
      </c>
      <c r="K166" s="0" t="n">
        <v>3285</v>
      </c>
      <c r="L166" s="0" t="n">
        <v>8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5" hidden="false" customHeight="false" outlineLevel="0" collapsed="false">
      <c r="A167" s="0" t="n">
        <v>4</v>
      </c>
      <c r="B167" s="0" t="n">
        <v>10015</v>
      </c>
      <c r="C167" s="0" t="n">
        <v>6068</v>
      </c>
      <c r="D167" s="0" t="n">
        <v>2</v>
      </c>
      <c r="E167" s="0" t="n">
        <v>10015</v>
      </c>
      <c r="F167" s="0" t="n">
        <v>64</v>
      </c>
      <c r="G167" s="0" t="n">
        <v>10005</v>
      </c>
      <c r="H167" s="0" t="n">
        <v>20</v>
      </c>
      <c r="I167" s="0" t="n">
        <v>12698</v>
      </c>
      <c r="J167" s="0" t="n">
        <v>8</v>
      </c>
      <c r="K167" s="0" t="n">
        <v>3285</v>
      </c>
      <c r="L167" s="0" t="n">
        <v>8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</row>
    <row r="168" customFormat="false" ht="15" hidden="false" customHeight="false" outlineLevel="0" collapsed="false">
      <c r="A168" s="0" t="n">
        <v>4</v>
      </c>
      <c r="B168" s="0" t="n">
        <v>10015</v>
      </c>
      <c r="C168" s="0" t="n">
        <v>6068</v>
      </c>
      <c r="D168" s="0" t="n">
        <v>3</v>
      </c>
      <c r="E168" s="0" t="n">
        <v>10015</v>
      </c>
      <c r="F168" s="0" t="n">
        <v>64</v>
      </c>
      <c r="G168" s="0" t="n">
        <v>10005</v>
      </c>
      <c r="H168" s="0" t="n">
        <v>20</v>
      </c>
      <c r="I168" s="0" t="n">
        <v>12698</v>
      </c>
      <c r="J168" s="0" t="n">
        <v>8</v>
      </c>
      <c r="K168" s="0" t="n">
        <v>3285</v>
      </c>
      <c r="L168" s="0" t="n">
        <v>8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5" hidden="false" customHeight="false" outlineLevel="0" collapsed="false">
      <c r="A169" s="0" t="n">
        <v>4</v>
      </c>
      <c r="B169" s="0" t="n">
        <v>10015</v>
      </c>
      <c r="C169" s="0" t="n">
        <v>6068</v>
      </c>
      <c r="D169" s="0" t="s">
        <v>27</v>
      </c>
      <c r="E169" s="0" t="n">
        <v>10015</v>
      </c>
      <c r="F169" s="0" t="n">
        <v>64</v>
      </c>
      <c r="G169" s="0" t="n">
        <v>10005</v>
      </c>
      <c r="H169" s="0" t="n">
        <v>20</v>
      </c>
      <c r="I169" s="0" t="n">
        <v>3285</v>
      </c>
      <c r="J169" s="0" t="n">
        <v>8</v>
      </c>
      <c r="K169" s="0" t="n">
        <v>12698</v>
      </c>
      <c r="L169" s="0" t="n">
        <v>8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5" hidden="false" customHeight="false" outlineLevel="0" collapsed="false">
      <c r="A170" s="0" t="n">
        <v>4</v>
      </c>
      <c r="B170" s="0" t="n">
        <v>10210</v>
      </c>
      <c r="C170" s="0" t="n">
        <v>70</v>
      </c>
      <c r="D170" s="0" t="n">
        <v>1</v>
      </c>
      <c r="E170" s="0" t="n">
        <v>42889</v>
      </c>
      <c r="F170" s="0" t="n">
        <v>10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5" hidden="false" customHeight="false" outlineLevel="0" collapsed="false">
      <c r="A171" s="0" t="n">
        <v>4</v>
      </c>
      <c r="B171" s="0" t="n">
        <v>10210</v>
      </c>
      <c r="C171" s="0" t="n">
        <v>70</v>
      </c>
      <c r="D171" s="0" t="n">
        <v>2</v>
      </c>
      <c r="E171" s="0" t="n">
        <v>42889</v>
      </c>
      <c r="F171" s="0" t="n">
        <v>10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5" hidden="false" customHeight="false" outlineLevel="0" collapsed="false">
      <c r="A172" s="0" t="n">
        <v>4</v>
      </c>
      <c r="B172" s="0" t="n">
        <v>10433</v>
      </c>
      <c r="C172" s="0" t="n">
        <v>71</v>
      </c>
      <c r="D172" s="0" t="n">
        <v>1</v>
      </c>
      <c r="E172" s="0" t="n">
        <v>42889</v>
      </c>
      <c r="F172" s="0" t="n">
        <v>10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5" hidden="false" customHeight="false" outlineLevel="0" collapsed="false">
      <c r="A173" s="0" t="n">
        <v>4</v>
      </c>
      <c r="B173" s="0" t="n">
        <v>10433</v>
      </c>
      <c r="C173" s="0" t="n">
        <v>71</v>
      </c>
      <c r="D173" s="0" t="n">
        <v>2</v>
      </c>
      <c r="E173" s="0" t="n">
        <v>42889</v>
      </c>
      <c r="F173" s="0" t="n">
        <v>10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5" hidden="false" customHeight="false" outlineLevel="0" collapsed="false">
      <c r="A174" s="0" t="n">
        <v>4</v>
      </c>
      <c r="B174" s="0" t="n">
        <v>10623</v>
      </c>
      <c r="C174" s="0" t="n">
        <v>676</v>
      </c>
      <c r="D174" s="0" t="n">
        <v>3</v>
      </c>
      <c r="E174" s="0" t="n">
        <v>10623</v>
      </c>
      <c r="F174" s="0" t="n">
        <v>60</v>
      </c>
      <c r="G174" s="0" t="n">
        <v>14610</v>
      </c>
      <c r="H174" s="0" t="n">
        <v>4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5" hidden="false" customHeight="false" outlineLevel="0" collapsed="false">
      <c r="A175" s="0" t="n">
        <v>4</v>
      </c>
      <c r="B175" s="0" t="n">
        <v>10716</v>
      </c>
      <c r="C175" s="0" t="n">
        <v>7181</v>
      </c>
      <c r="D175" s="0" t="n">
        <v>3</v>
      </c>
      <c r="E175" s="0" t="n">
        <v>42889</v>
      </c>
      <c r="F175" s="0" t="n">
        <v>10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5" hidden="false" customHeight="false" outlineLevel="0" collapsed="false">
      <c r="A176" s="0" t="n">
        <v>4</v>
      </c>
      <c r="B176" s="0" t="n">
        <v>11135</v>
      </c>
      <c r="C176" s="0" t="n">
        <v>3675</v>
      </c>
      <c r="D176" s="0" t="s">
        <v>52</v>
      </c>
      <c r="E176" s="0" t="n">
        <v>11135</v>
      </c>
      <c r="F176" s="0" t="n">
        <v>50</v>
      </c>
      <c r="G176" s="0" t="n">
        <v>19155</v>
      </c>
      <c r="H176" s="0" t="n">
        <v>5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s">
        <v>29</v>
      </c>
      <c r="Z176" s="0" t="s">
        <v>53</v>
      </c>
    </row>
    <row r="177" customFormat="false" ht="15" hidden="false" customHeight="false" outlineLevel="0" collapsed="false">
      <c r="A177" s="0" t="n">
        <v>4</v>
      </c>
      <c r="B177" s="0" t="n">
        <v>11208</v>
      </c>
      <c r="C177" s="0" t="n">
        <v>6481</v>
      </c>
      <c r="D177" s="0" t="n">
        <v>1</v>
      </c>
      <c r="E177" s="0" t="n">
        <v>40576</v>
      </c>
      <c r="F177" s="0" t="n">
        <v>10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5" hidden="false" customHeight="false" outlineLevel="0" collapsed="false">
      <c r="A178" s="0" t="n">
        <v>4</v>
      </c>
      <c r="B178" s="0" t="n">
        <v>11208</v>
      </c>
      <c r="C178" s="0" t="n">
        <v>6481</v>
      </c>
      <c r="D178" s="0" t="n">
        <v>2</v>
      </c>
      <c r="E178" s="0" t="n">
        <v>40576</v>
      </c>
      <c r="F178" s="0" t="n">
        <v>10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</row>
    <row r="179" customFormat="false" ht="15" hidden="false" customHeight="false" outlineLevel="0" collapsed="false">
      <c r="A179" s="0" t="n">
        <v>4</v>
      </c>
      <c r="B179" s="0" t="n">
        <v>11249</v>
      </c>
      <c r="C179" s="0" t="n">
        <v>6071</v>
      </c>
      <c r="D179" s="0" t="n">
        <v>1</v>
      </c>
      <c r="E179" s="0" t="n">
        <v>11249</v>
      </c>
      <c r="F179" s="0" t="n">
        <v>87.88</v>
      </c>
      <c r="G179" s="0" t="n">
        <v>9286</v>
      </c>
      <c r="H179" s="0" t="n">
        <v>12.12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5" hidden="false" customHeight="false" outlineLevel="0" collapsed="false">
      <c r="A180" s="0" t="n">
        <v>4</v>
      </c>
      <c r="B180" s="0" t="n">
        <v>11269</v>
      </c>
      <c r="C180" s="0" t="n">
        <v>6179</v>
      </c>
      <c r="D180" s="0" t="n">
        <v>1</v>
      </c>
      <c r="E180" s="0" t="n">
        <v>11269</v>
      </c>
      <c r="F180" s="0" t="n">
        <v>50</v>
      </c>
      <c r="G180" s="0" t="n">
        <v>1015</v>
      </c>
      <c r="H180" s="0" t="n">
        <v>5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</row>
    <row r="181" customFormat="false" ht="15" hidden="false" customHeight="false" outlineLevel="0" collapsed="false">
      <c r="A181" s="0" t="n">
        <v>4</v>
      </c>
      <c r="B181" s="0" t="n">
        <v>11269</v>
      </c>
      <c r="C181" s="0" t="n">
        <v>6179</v>
      </c>
      <c r="D181" s="0" t="n">
        <v>2</v>
      </c>
      <c r="E181" s="0" t="n">
        <v>11269</v>
      </c>
      <c r="F181" s="0" t="n">
        <v>50</v>
      </c>
      <c r="G181" s="0" t="n">
        <v>1015</v>
      </c>
      <c r="H181" s="0" t="n">
        <v>5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</row>
    <row r="182" customFormat="false" ht="15" hidden="false" customHeight="false" outlineLevel="0" collapsed="false">
      <c r="A182" s="0" t="n">
        <v>4</v>
      </c>
      <c r="B182" s="0" t="n">
        <v>11806</v>
      </c>
      <c r="C182" s="0" t="n">
        <v>6081</v>
      </c>
      <c r="D182" s="0" t="s">
        <v>50</v>
      </c>
      <c r="E182" s="0" t="n">
        <v>11806</v>
      </c>
      <c r="F182" s="0" t="n">
        <v>90.76</v>
      </c>
      <c r="G182" s="0" t="n">
        <v>7601</v>
      </c>
      <c r="H182" s="0" t="n">
        <v>8.8</v>
      </c>
      <c r="I182" s="0" t="n">
        <v>11359</v>
      </c>
      <c r="J182" s="0" t="n">
        <v>0.44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5" hidden="false" customHeight="false" outlineLevel="0" collapsed="false">
      <c r="A183" s="0" t="n">
        <v>4</v>
      </c>
      <c r="B183" s="0" t="n">
        <v>11806</v>
      </c>
      <c r="C183" s="0" t="n">
        <v>6081</v>
      </c>
      <c r="D183" s="0" t="s">
        <v>51</v>
      </c>
      <c r="E183" s="0" t="n">
        <v>11806</v>
      </c>
      <c r="F183" s="0" t="n">
        <v>90.76</v>
      </c>
      <c r="G183" s="0" t="n">
        <v>7601</v>
      </c>
      <c r="H183" s="0" t="n">
        <v>8.8</v>
      </c>
      <c r="I183" s="0" t="n">
        <v>11359</v>
      </c>
      <c r="J183" s="0" t="n">
        <v>0.44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5" hidden="false" customHeight="false" outlineLevel="0" collapsed="false">
      <c r="A184" s="0" t="n">
        <v>4</v>
      </c>
      <c r="B184" s="0" t="n">
        <v>11806</v>
      </c>
      <c r="C184" s="0" t="n">
        <v>6081</v>
      </c>
      <c r="D184" s="0" t="s">
        <v>54</v>
      </c>
      <c r="E184" s="0" t="n">
        <v>11806</v>
      </c>
      <c r="F184" s="0" t="n">
        <v>90.76</v>
      </c>
      <c r="G184" s="0" t="n">
        <v>7601</v>
      </c>
      <c r="H184" s="0" t="n">
        <v>8.8</v>
      </c>
      <c r="I184" s="0" t="n">
        <v>11359</v>
      </c>
      <c r="J184" s="0" t="n">
        <v>0.44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</row>
    <row r="185" customFormat="false" ht="15" hidden="false" customHeight="false" outlineLevel="0" collapsed="false">
      <c r="A185" s="0" t="n">
        <v>4</v>
      </c>
      <c r="B185" s="0" t="n">
        <v>11806</v>
      </c>
      <c r="C185" s="0" t="n">
        <v>6081</v>
      </c>
      <c r="D185" s="0" t="s">
        <v>55</v>
      </c>
      <c r="E185" s="0" t="n">
        <v>11806</v>
      </c>
      <c r="F185" s="0" t="n">
        <v>90.76</v>
      </c>
      <c r="G185" s="0" t="n">
        <v>7601</v>
      </c>
      <c r="H185" s="0" t="n">
        <v>8.8</v>
      </c>
      <c r="I185" s="0" t="n">
        <v>11359</v>
      </c>
      <c r="J185" s="0" t="n">
        <v>0.44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5" hidden="false" customHeight="false" outlineLevel="0" collapsed="false">
      <c r="A186" s="0" t="n">
        <v>4</v>
      </c>
      <c r="B186" s="0" t="n">
        <v>11843</v>
      </c>
      <c r="C186" s="0" t="n">
        <v>792</v>
      </c>
      <c r="D186" s="0" t="s">
        <v>56</v>
      </c>
      <c r="E186" s="0" t="n">
        <v>4637</v>
      </c>
      <c r="F186" s="0" t="n">
        <v>10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</row>
    <row r="187" customFormat="false" ht="15" hidden="false" customHeight="false" outlineLevel="0" collapsed="false">
      <c r="A187" s="0" t="n">
        <v>4</v>
      </c>
      <c r="B187" s="0" t="n">
        <v>11843</v>
      </c>
      <c r="C187" s="0" t="n">
        <v>792</v>
      </c>
      <c r="D187" s="0" t="s">
        <v>57</v>
      </c>
      <c r="E187" s="0" t="n">
        <v>4637</v>
      </c>
      <c r="F187" s="0" t="n">
        <v>10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</row>
    <row r="188" customFormat="false" ht="15" hidden="false" customHeight="false" outlineLevel="0" collapsed="false">
      <c r="A188" s="0" t="n">
        <v>4</v>
      </c>
      <c r="B188" s="0" t="n">
        <v>11843</v>
      </c>
      <c r="C188" s="0" t="n">
        <v>792</v>
      </c>
      <c r="D188" s="0" t="s">
        <v>58</v>
      </c>
      <c r="E188" s="0" t="n">
        <v>4637</v>
      </c>
      <c r="F188" s="0" t="n">
        <v>10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</row>
    <row r="189" customFormat="false" ht="15" hidden="false" customHeight="false" outlineLevel="0" collapsed="false">
      <c r="A189" s="0" t="n">
        <v>4</v>
      </c>
      <c r="B189" s="0" t="n">
        <v>11843</v>
      </c>
      <c r="C189" s="0" t="n">
        <v>792</v>
      </c>
      <c r="D189" s="0" t="s">
        <v>59</v>
      </c>
      <c r="E189" s="0" t="n">
        <v>4637</v>
      </c>
      <c r="F189" s="0" t="n">
        <v>10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</row>
    <row r="190" customFormat="false" ht="15" hidden="false" customHeight="false" outlineLevel="0" collapsed="false">
      <c r="A190" s="0" t="n">
        <v>4</v>
      </c>
      <c r="B190" s="0" t="n">
        <v>12465</v>
      </c>
      <c r="C190" s="0" t="n">
        <v>6072</v>
      </c>
      <c r="D190" s="0" t="n">
        <v>1</v>
      </c>
      <c r="E190" s="0" t="n">
        <v>12465</v>
      </c>
      <c r="F190" s="0" t="n">
        <v>90</v>
      </c>
      <c r="G190" s="0" t="n">
        <v>17568</v>
      </c>
      <c r="H190" s="0" t="n">
        <v>1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</row>
    <row r="191" customFormat="false" ht="15" hidden="false" customHeight="false" outlineLevel="0" collapsed="false">
      <c r="A191" s="0" t="n">
        <v>4</v>
      </c>
      <c r="B191" s="0" t="n">
        <v>12647</v>
      </c>
      <c r="C191" s="0" t="n">
        <v>1893</v>
      </c>
      <c r="D191" s="0" t="n">
        <v>4</v>
      </c>
      <c r="E191" s="0" t="n">
        <v>12647</v>
      </c>
      <c r="F191" s="0" t="n">
        <v>80</v>
      </c>
      <c r="G191" s="0" t="n">
        <v>20858</v>
      </c>
      <c r="H191" s="0" t="n">
        <v>2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</row>
    <row r="192" customFormat="false" ht="15" hidden="false" customHeight="false" outlineLevel="0" collapsed="false">
      <c r="A192" s="0" t="n">
        <v>4</v>
      </c>
      <c r="B192" s="0" t="n">
        <v>12658</v>
      </c>
      <c r="C192" s="0" t="n">
        <v>2823</v>
      </c>
      <c r="D192" s="0" t="n">
        <v>2</v>
      </c>
      <c r="E192" s="0" t="n">
        <v>12647</v>
      </c>
      <c r="F192" s="0" t="n">
        <v>70</v>
      </c>
      <c r="G192" s="0" t="n">
        <v>12658</v>
      </c>
      <c r="H192" s="0" t="n">
        <v>3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</row>
    <row r="193" customFormat="false" ht="15" hidden="false" customHeight="false" outlineLevel="0" collapsed="false">
      <c r="A193" s="0" t="n">
        <v>4</v>
      </c>
      <c r="B193" s="0" t="n">
        <v>12686</v>
      </c>
      <c r="C193" s="0" t="n">
        <v>6073</v>
      </c>
      <c r="D193" s="0" t="n">
        <v>1</v>
      </c>
      <c r="E193" s="0" t="n">
        <v>12686</v>
      </c>
      <c r="F193" s="0" t="n">
        <v>50</v>
      </c>
      <c r="G193" s="0" t="n">
        <v>7801</v>
      </c>
      <c r="H193" s="0" t="n">
        <v>5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</row>
    <row r="194" customFormat="false" ht="15" hidden="false" customHeight="false" outlineLevel="0" collapsed="false">
      <c r="A194" s="0" t="n">
        <v>4</v>
      </c>
      <c r="B194" s="0" t="n">
        <v>12686</v>
      </c>
      <c r="C194" s="0" t="n">
        <v>6073</v>
      </c>
      <c r="D194" s="0" t="n">
        <v>2</v>
      </c>
      <c r="E194" s="0" t="n">
        <v>12686</v>
      </c>
      <c r="F194" s="0" t="n">
        <v>50</v>
      </c>
      <c r="G194" s="0" t="n">
        <v>7801</v>
      </c>
      <c r="H194" s="0" t="n">
        <v>5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</row>
    <row r="195" customFormat="false" ht="15" hidden="false" customHeight="false" outlineLevel="0" collapsed="false">
      <c r="A195" s="0" t="n">
        <v>4</v>
      </c>
      <c r="B195" s="0" t="n">
        <v>12710</v>
      </c>
      <c r="C195" s="0" t="n">
        <v>7247</v>
      </c>
      <c r="D195" s="0" t="n">
        <v>1</v>
      </c>
      <c r="E195" s="0" t="n">
        <v>20421</v>
      </c>
      <c r="F195" s="0" t="n">
        <v>10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</row>
    <row r="196" customFormat="false" ht="15" hidden="false" customHeight="false" outlineLevel="0" collapsed="false">
      <c r="A196" s="0" t="n">
        <v>4</v>
      </c>
      <c r="B196" s="0" t="n">
        <v>12745</v>
      </c>
      <c r="C196" s="0" t="n">
        <v>4211</v>
      </c>
      <c r="D196" s="0" t="s">
        <v>60</v>
      </c>
      <c r="E196" s="0" t="n">
        <v>21695</v>
      </c>
      <c r="F196" s="0" t="n">
        <v>10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</row>
    <row r="197" customFormat="false" ht="15" hidden="false" customHeight="false" outlineLevel="0" collapsed="false">
      <c r="A197" s="0" t="n">
        <v>4</v>
      </c>
      <c r="B197" s="0" t="n">
        <v>12745</v>
      </c>
      <c r="C197" s="0" t="n">
        <v>4211</v>
      </c>
      <c r="D197" s="0" t="s">
        <v>61</v>
      </c>
      <c r="E197" s="0" t="n">
        <v>21695</v>
      </c>
      <c r="F197" s="0" t="n">
        <v>10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</row>
    <row r="198" customFormat="false" ht="15" hidden="false" customHeight="false" outlineLevel="0" collapsed="false">
      <c r="A198" s="0" t="n">
        <v>4</v>
      </c>
      <c r="B198" s="0" t="n">
        <v>12796</v>
      </c>
      <c r="C198" s="0" t="n">
        <v>3943</v>
      </c>
      <c r="D198" s="0" t="n">
        <v>1</v>
      </c>
      <c r="E198" s="0" t="n">
        <v>5487</v>
      </c>
      <c r="F198" s="0" t="n">
        <v>50</v>
      </c>
      <c r="G198" s="0" t="n">
        <v>12796</v>
      </c>
      <c r="H198" s="0" t="n">
        <v>25</v>
      </c>
      <c r="I198" s="0" t="n">
        <v>15263</v>
      </c>
      <c r="J198" s="0" t="n">
        <v>25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5" hidden="false" customHeight="false" outlineLevel="0" collapsed="false">
      <c r="A199" s="0" t="n">
        <v>4</v>
      </c>
      <c r="B199" s="0" t="n">
        <v>12796</v>
      </c>
      <c r="C199" s="0" t="n">
        <v>3943</v>
      </c>
      <c r="D199" s="0" t="n">
        <v>2</v>
      </c>
      <c r="E199" s="0" t="n">
        <v>20387</v>
      </c>
      <c r="F199" s="0" t="n">
        <v>50</v>
      </c>
      <c r="G199" s="0" t="n">
        <v>15263</v>
      </c>
      <c r="H199" s="0" t="n">
        <v>30</v>
      </c>
      <c r="I199" s="0" t="n">
        <v>12796</v>
      </c>
      <c r="J199" s="0" t="n">
        <v>2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5" hidden="false" customHeight="false" outlineLevel="0" collapsed="false">
      <c r="A200" s="0" t="n">
        <v>4</v>
      </c>
      <c r="B200" s="0" t="n">
        <v>12796</v>
      </c>
      <c r="C200" s="0" t="n">
        <v>3944</v>
      </c>
      <c r="D200" s="0" t="n">
        <v>1</v>
      </c>
      <c r="E200" s="0" t="n">
        <v>20387</v>
      </c>
      <c r="F200" s="0" t="n">
        <v>42.24</v>
      </c>
      <c r="G200" s="0" t="n">
        <v>15263</v>
      </c>
      <c r="H200" s="0" t="n">
        <v>32.76</v>
      </c>
      <c r="I200" s="0" t="n">
        <v>12796</v>
      </c>
      <c r="J200" s="0" t="n">
        <v>25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5" hidden="false" customHeight="false" outlineLevel="0" collapsed="false">
      <c r="A201" s="0" t="n">
        <v>4</v>
      </c>
      <c r="B201" s="0" t="n">
        <v>12796</v>
      </c>
      <c r="C201" s="0" t="n">
        <v>3944</v>
      </c>
      <c r="D201" s="0" t="n">
        <v>2</v>
      </c>
      <c r="E201" s="0" t="n">
        <v>20387</v>
      </c>
      <c r="F201" s="0" t="n">
        <v>42.24</v>
      </c>
      <c r="G201" s="0" t="n">
        <v>15263</v>
      </c>
      <c r="H201" s="0" t="n">
        <v>32.76</v>
      </c>
      <c r="I201" s="0" t="n">
        <v>12796</v>
      </c>
      <c r="J201" s="0" t="n">
        <v>25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5" hidden="false" customHeight="false" outlineLevel="0" collapsed="false">
      <c r="A202" s="0" t="n">
        <v>4</v>
      </c>
      <c r="B202" s="0" t="n">
        <v>12796</v>
      </c>
      <c r="C202" s="0" t="n">
        <v>3944</v>
      </c>
      <c r="D202" s="0" t="n">
        <v>3</v>
      </c>
      <c r="E202" s="0" t="n">
        <v>20387</v>
      </c>
      <c r="F202" s="0" t="n">
        <v>42.24</v>
      </c>
      <c r="G202" s="0" t="n">
        <v>15263</v>
      </c>
      <c r="H202" s="0" t="n">
        <v>32.76</v>
      </c>
      <c r="I202" s="0" t="n">
        <v>12796</v>
      </c>
      <c r="J202" s="0" t="n">
        <v>25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5" hidden="false" customHeight="false" outlineLevel="0" collapsed="false">
      <c r="A203" s="0" t="n">
        <v>4</v>
      </c>
      <c r="B203" s="0" t="n">
        <v>12796</v>
      </c>
      <c r="C203" s="0" t="n">
        <v>6004</v>
      </c>
      <c r="D203" s="0" t="n">
        <v>1</v>
      </c>
      <c r="E203" s="0" t="n">
        <v>20387</v>
      </c>
      <c r="F203" s="0" t="n">
        <v>45</v>
      </c>
      <c r="G203" s="0" t="n">
        <v>15263</v>
      </c>
      <c r="H203" s="0" t="n">
        <v>30</v>
      </c>
      <c r="I203" s="0" t="n">
        <v>12796</v>
      </c>
      <c r="J203" s="0" t="n">
        <v>25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5" hidden="false" customHeight="false" outlineLevel="0" collapsed="false">
      <c r="A204" s="0" t="n">
        <v>4</v>
      </c>
      <c r="B204" s="0" t="n">
        <v>12796</v>
      </c>
      <c r="C204" s="0" t="n">
        <v>6004</v>
      </c>
      <c r="D204" s="0" t="n">
        <v>2</v>
      </c>
      <c r="E204" s="0" t="n">
        <v>20387</v>
      </c>
      <c r="F204" s="0" t="n">
        <v>45</v>
      </c>
      <c r="G204" s="0" t="n">
        <v>15263</v>
      </c>
      <c r="H204" s="0" t="n">
        <v>30</v>
      </c>
      <c r="I204" s="0" t="n">
        <v>12796</v>
      </c>
      <c r="J204" s="0" t="n">
        <v>25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5" hidden="false" customHeight="false" outlineLevel="0" collapsed="false">
      <c r="A205" s="0" t="n">
        <v>4</v>
      </c>
      <c r="B205" s="0" t="n">
        <v>12819</v>
      </c>
      <c r="C205" s="0" t="n">
        <v>8222</v>
      </c>
      <c r="D205" s="0" t="n">
        <v>1</v>
      </c>
      <c r="E205" s="0" t="n">
        <v>14232</v>
      </c>
      <c r="F205" s="0" t="n">
        <v>35</v>
      </c>
      <c r="G205" s="0" t="n">
        <v>40581</v>
      </c>
      <c r="H205" s="0" t="n">
        <v>30</v>
      </c>
      <c r="I205" s="0" t="n">
        <v>12819</v>
      </c>
      <c r="J205" s="0" t="n">
        <v>25</v>
      </c>
      <c r="K205" s="0" t="n">
        <v>13809</v>
      </c>
      <c r="L205" s="0" t="n">
        <v>1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5" hidden="false" customHeight="false" outlineLevel="0" collapsed="false">
      <c r="A206" s="0" t="n">
        <v>4</v>
      </c>
      <c r="B206" s="0" t="n">
        <v>12825</v>
      </c>
      <c r="C206" s="0" t="n">
        <v>6076</v>
      </c>
      <c r="D206" s="0" t="n">
        <v>1</v>
      </c>
      <c r="E206" s="0" t="n">
        <v>12825</v>
      </c>
      <c r="F206" s="0" t="n">
        <v>50</v>
      </c>
      <c r="G206" s="0" t="n">
        <v>15500</v>
      </c>
      <c r="H206" s="0" t="n">
        <v>5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</row>
    <row r="207" customFormat="false" ht="15" hidden="false" customHeight="false" outlineLevel="0" collapsed="false">
      <c r="A207" s="0" t="n">
        <v>4</v>
      </c>
      <c r="B207" s="0" t="n">
        <v>12825</v>
      </c>
      <c r="C207" s="0" t="n">
        <v>6076</v>
      </c>
      <c r="D207" s="0" t="n">
        <v>2</v>
      </c>
      <c r="E207" s="0" t="n">
        <v>12825</v>
      </c>
      <c r="F207" s="0" t="n">
        <v>50</v>
      </c>
      <c r="G207" s="0" t="n">
        <v>15500</v>
      </c>
      <c r="H207" s="0" t="n">
        <v>5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5" hidden="false" customHeight="false" outlineLevel="0" collapsed="false">
      <c r="A208" s="0" t="n">
        <v>4</v>
      </c>
      <c r="B208" s="0" t="n">
        <v>12825</v>
      </c>
      <c r="C208" s="0" t="n">
        <v>6076</v>
      </c>
      <c r="D208" s="0" t="n">
        <v>3</v>
      </c>
      <c r="E208" s="0" t="n">
        <v>12825</v>
      </c>
      <c r="F208" s="0" t="n">
        <v>30</v>
      </c>
      <c r="G208" s="0" t="n">
        <v>15500</v>
      </c>
      <c r="H208" s="0" t="n">
        <v>25</v>
      </c>
      <c r="I208" s="0" t="n">
        <v>15248</v>
      </c>
      <c r="J208" s="0" t="n">
        <v>20</v>
      </c>
      <c r="K208" s="0" t="n">
        <v>20169</v>
      </c>
      <c r="L208" s="0" t="n">
        <v>15</v>
      </c>
      <c r="M208" s="0" t="n">
        <v>14354</v>
      </c>
      <c r="N208" s="0" t="n">
        <v>1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</row>
    <row r="209" customFormat="false" ht="15" hidden="false" customHeight="false" outlineLevel="0" collapsed="false">
      <c r="A209" s="0" t="n">
        <v>4</v>
      </c>
      <c r="B209" s="0" t="n">
        <v>12825</v>
      </c>
      <c r="C209" s="0" t="n">
        <v>6076</v>
      </c>
      <c r="D209" s="0" t="n">
        <v>4</v>
      </c>
      <c r="E209" s="0" t="n">
        <v>12825</v>
      </c>
      <c r="F209" s="0" t="n">
        <v>30</v>
      </c>
      <c r="G209" s="0" t="n">
        <v>15500</v>
      </c>
      <c r="H209" s="0" t="n">
        <v>25</v>
      </c>
      <c r="I209" s="0" t="n">
        <v>15248</v>
      </c>
      <c r="J209" s="0" t="n">
        <v>20</v>
      </c>
      <c r="K209" s="0" t="n">
        <v>20169</v>
      </c>
      <c r="L209" s="0" t="n">
        <v>15</v>
      </c>
      <c r="M209" s="0" t="n">
        <v>14354</v>
      </c>
      <c r="N209" s="0" t="n">
        <v>1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5" hidden="false" customHeight="false" outlineLevel="0" collapsed="false">
      <c r="A210" s="0" t="n">
        <v>4</v>
      </c>
      <c r="B210" s="0" t="n">
        <v>13407</v>
      </c>
      <c r="C210" s="0" t="n">
        <v>929</v>
      </c>
      <c r="D210" s="0" t="n">
        <v>1</v>
      </c>
      <c r="E210" s="0" t="n">
        <v>99997</v>
      </c>
      <c r="F210" s="0" t="n">
        <v>10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5" hidden="false" customHeight="false" outlineLevel="0" collapsed="false">
      <c r="A211" s="0" t="n">
        <v>4</v>
      </c>
      <c r="B211" s="0" t="n">
        <v>13407</v>
      </c>
      <c r="C211" s="0" t="n">
        <v>929</v>
      </c>
      <c r="D211" s="0" t="n">
        <v>2</v>
      </c>
      <c r="E211" s="0" t="n">
        <v>99997</v>
      </c>
      <c r="F211" s="0" t="n">
        <v>10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5" hidden="false" customHeight="false" outlineLevel="0" collapsed="false">
      <c r="A212" s="0" t="n">
        <v>4</v>
      </c>
      <c r="B212" s="0" t="n">
        <v>13407</v>
      </c>
      <c r="C212" s="0" t="n">
        <v>2324</v>
      </c>
      <c r="D212" s="0" t="n">
        <v>4</v>
      </c>
      <c r="E212" s="0" t="n">
        <v>3255</v>
      </c>
      <c r="F212" s="0" t="n">
        <v>67.8</v>
      </c>
      <c r="G212" s="0" t="n">
        <v>13407</v>
      </c>
      <c r="H212" s="0" t="n">
        <v>32.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5" hidden="false" customHeight="false" outlineLevel="0" collapsed="false">
      <c r="A213" s="0" t="n">
        <v>4</v>
      </c>
      <c r="B213" s="0" t="n">
        <v>13407</v>
      </c>
      <c r="C213" s="0" t="n">
        <v>7082</v>
      </c>
      <c r="D213" s="0" t="n">
        <v>1</v>
      </c>
      <c r="E213" s="0" t="n">
        <v>13407</v>
      </c>
      <c r="F213" s="0" t="n">
        <v>50</v>
      </c>
      <c r="G213" s="0" t="n">
        <v>99997</v>
      </c>
      <c r="H213" s="0" t="n">
        <v>5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5" hidden="false" customHeight="false" outlineLevel="0" collapsed="false">
      <c r="A214" s="0" t="n">
        <v>4</v>
      </c>
      <c r="B214" s="0" t="n">
        <v>13407</v>
      </c>
      <c r="C214" s="0" t="n">
        <v>7082</v>
      </c>
      <c r="D214" s="0" t="n">
        <v>2</v>
      </c>
      <c r="E214" s="0" t="n">
        <v>13407</v>
      </c>
      <c r="F214" s="0" t="n">
        <v>50</v>
      </c>
      <c r="G214" s="0" t="n">
        <v>99997</v>
      </c>
      <c r="H214" s="0" t="n">
        <v>5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</row>
    <row r="215" customFormat="false" ht="15" hidden="false" customHeight="false" outlineLevel="0" collapsed="false">
      <c r="A215" s="0" t="n">
        <v>4</v>
      </c>
      <c r="B215" s="0" t="n">
        <v>13407</v>
      </c>
      <c r="C215" s="0" t="n">
        <v>7082</v>
      </c>
      <c r="D215" s="0" t="n">
        <v>3</v>
      </c>
      <c r="E215" s="0" t="n">
        <v>13407</v>
      </c>
      <c r="F215" s="0" t="n">
        <v>50</v>
      </c>
      <c r="G215" s="0" t="n">
        <v>99997</v>
      </c>
      <c r="H215" s="0" t="n">
        <v>5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5" hidden="false" customHeight="false" outlineLevel="0" collapsed="false">
      <c r="A216" s="0" t="n">
        <v>4</v>
      </c>
      <c r="B216" s="0" t="n">
        <v>13407</v>
      </c>
      <c r="C216" s="0" t="n">
        <v>7082</v>
      </c>
      <c r="D216" s="0" t="n">
        <v>4</v>
      </c>
      <c r="E216" s="0" t="n">
        <v>13407</v>
      </c>
      <c r="F216" s="0" t="n">
        <v>50</v>
      </c>
      <c r="G216" s="0" t="n">
        <v>99997</v>
      </c>
      <c r="H216" s="0" t="n">
        <v>5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</row>
    <row r="217" customFormat="false" ht="15" hidden="false" customHeight="false" outlineLevel="0" collapsed="false">
      <c r="A217" s="0" t="n">
        <v>4</v>
      </c>
      <c r="B217" s="0" t="n">
        <v>13573</v>
      </c>
      <c r="C217" s="0" t="n">
        <v>2589</v>
      </c>
      <c r="D217" s="0" t="n">
        <v>2</v>
      </c>
      <c r="E217" s="0" t="n">
        <v>13573</v>
      </c>
      <c r="F217" s="0" t="n">
        <v>41</v>
      </c>
      <c r="G217" s="0" t="n">
        <v>13511</v>
      </c>
      <c r="H217" s="0" t="n">
        <v>18</v>
      </c>
      <c r="I217" s="0" t="n">
        <v>11172</v>
      </c>
      <c r="J217" s="0" t="n">
        <v>18</v>
      </c>
      <c r="K217" s="0" t="n">
        <v>16183</v>
      </c>
      <c r="L217" s="0" t="n">
        <v>14</v>
      </c>
      <c r="M217" s="0" t="n">
        <v>3249</v>
      </c>
      <c r="N217" s="0" t="n">
        <v>9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5" hidden="false" customHeight="false" outlineLevel="0" collapsed="false">
      <c r="A218" s="0" t="n">
        <v>4</v>
      </c>
      <c r="B218" s="0" t="n">
        <v>13573</v>
      </c>
      <c r="C218" s="0" t="n">
        <v>2594</v>
      </c>
      <c r="D218" s="0" t="s">
        <v>62</v>
      </c>
      <c r="E218" s="0" t="n">
        <v>13573</v>
      </c>
      <c r="F218" s="0" t="n">
        <v>76</v>
      </c>
      <c r="G218" s="0" t="n">
        <v>16183</v>
      </c>
      <c r="H218" s="0" t="n">
        <v>24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5" hidden="false" customHeight="false" outlineLevel="0" collapsed="false">
      <c r="A219" s="0" t="n">
        <v>4</v>
      </c>
      <c r="B219" s="0" t="n">
        <v>13573</v>
      </c>
      <c r="C219" s="0" t="n">
        <v>6434</v>
      </c>
      <c r="D219" s="0" t="n">
        <v>1</v>
      </c>
      <c r="E219" s="0" t="n">
        <v>9136</v>
      </c>
      <c r="F219" s="0" t="n">
        <v>10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5" hidden="false" customHeight="false" outlineLevel="0" collapsed="false">
      <c r="A220" s="0" t="n">
        <v>4</v>
      </c>
      <c r="B220" s="0" t="n">
        <v>13573</v>
      </c>
      <c r="C220" s="0" t="n">
        <v>6434</v>
      </c>
      <c r="D220" s="0" t="n">
        <v>2</v>
      </c>
      <c r="E220" s="0" t="n">
        <v>9136</v>
      </c>
      <c r="F220" s="0" t="n">
        <v>10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5" hidden="false" customHeight="false" outlineLevel="0" collapsed="false">
      <c r="A221" s="0" t="n">
        <v>4</v>
      </c>
      <c r="B221" s="0" t="n">
        <v>13781</v>
      </c>
      <c r="C221" s="0" t="n">
        <v>6090</v>
      </c>
      <c r="D221" s="0" t="n">
        <v>3</v>
      </c>
      <c r="E221" s="0" t="n">
        <v>13781</v>
      </c>
      <c r="F221" s="0" t="n">
        <v>59</v>
      </c>
      <c r="G221" s="0" t="n">
        <v>40580</v>
      </c>
      <c r="H221" s="0" t="n">
        <v>41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5" hidden="false" customHeight="false" outlineLevel="0" collapsed="false">
      <c r="A222" s="0" t="n">
        <v>4</v>
      </c>
      <c r="B222" s="0" t="n">
        <v>13935</v>
      </c>
      <c r="C222" s="0" t="n">
        <v>777</v>
      </c>
      <c r="D222" s="0" t="n">
        <v>1</v>
      </c>
      <c r="E222" s="0" t="n">
        <v>19560</v>
      </c>
      <c r="F222" s="0" t="n">
        <v>10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5" hidden="false" customHeight="false" outlineLevel="0" collapsed="false">
      <c r="A223" s="0" t="n">
        <v>4</v>
      </c>
      <c r="B223" s="0" t="n">
        <v>13994</v>
      </c>
      <c r="C223" s="0" t="n">
        <v>6189</v>
      </c>
      <c r="D223" s="0" t="n">
        <v>1</v>
      </c>
      <c r="E223" s="0" t="n">
        <v>13994</v>
      </c>
      <c r="F223" s="0" t="n">
        <v>75</v>
      </c>
      <c r="G223" s="0" t="n">
        <v>7140</v>
      </c>
      <c r="H223" s="0" t="n">
        <v>25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5" hidden="false" customHeight="false" outlineLevel="0" collapsed="false">
      <c r="A224" s="0" t="n">
        <v>4</v>
      </c>
      <c r="B224" s="0" t="n">
        <v>13994</v>
      </c>
      <c r="C224" s="0" t="n">
        <v>6189</v>
      </c>
      <c r="D224" s="0" t="n">
        <v>2</v>
      </c>
      <c r="E224" s="0" t="n">
        <v>13994</v>
      </c>
      <c r="F224" s="0" t="n">
        <v>75</v>
      </c>
      <c r="G224" s="0" t="n">
        <v>7140</v>
      </c>
      <c r="H224" s="0" t="n">
        <v>25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5" hidden="false" customHeight="false" outlineLevel="0" collapsed="false">
      <c r="A225" s="0" t="n">
        <v>4</v>
      </c>
      <c r="B225" s="0" t="n">
        <v>13994</v>
      </c>
      <c r="C225" s="0" t="n">
        <v>6189</v>
      </c>
      <c r="D225" s="0" t="n">
        <v>3</v>
      </c>
      <c r="E225" s="0" t="n">
        <v>13994</v>
      </c>
      <c r="F225" s="0" t="n">
        <v>75</v>
      </c>
      <c r="G225" s="0" t="n">
        <v>7140</v>
      </c>
      <c r="H225" s="0" t="n">
        <v>25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</row>
    <row r="226" customFormat="false" ht="15" hidden="false" customHeight="false" outlineLevel="0" collapsed="false">
      <c r="A226" s="0" t="n">
        <v>4</v>
      </c>
      <c r="B226" s="0" t="n">
        <v>13998</v>
      </c>
      <c r="C226" s="0" t="n">
        <v>2857</v>
      </c>
      <c r="D226" s="0" t="s">
        <v>63</v>
      </c>
      <c r="E226" s="0" t="n">
        <v>13998</v>
      </c>
      <c r="F226" s="0" t="n">
        <v>86</v>
      </c>
      <c r="G226" s="0" t="n">
        <v>14716</v>
      </c>
      <c r="H226" s="0" t="n">
        <v>14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5" hidden="false" customHeight="false" outlineLevel="0" collapsed="false">
      <c r="A227" s="0" t="n">
        <v>4</v>
      </c>
      <c r="B227" s="0" t="n">
        <v>13998</v>
      </c>
      <c r="C227" s="0" t="n">
        <v>2857</v>
      </c>
      <c r="D227" s="0" t="s">
        <v>64</v>
      </c>
      <c r="E227" s="0" t="n">
        <v>13998</v>
      </c>
      <c r="F227" s="0" t="n">
        <v>86</v>
      </c>
      <c r="G227" s="0" t="n">
        <v>14716</v>
      </c>
      <c r="H227" s="0" t="n">
        <v>14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</row>
    <row r="228" customFormat="false" ht="15" hidden="false" customHeight="false" outlineLevel="0" collapsed="false">
      <c r="A228" s="0" t="n">
        <v>4</v>
      </c>
      <c r="B228" s="0" t="n">
        <v>13998</v>
      </c>
      <c r="C228" s="0" t="n">
        <v>2860</v>
      </c>
      <c r="D228" s="0" t="s">
        <v>63</v>
      </c>
      <c r="E228" s="0" t="n">
        <v>13998</v>
      </c>
      <c r="F228" s="0" t="n">
        <v>85.6</v>
      </c>
      <c r="G228" s="0" t="n">
        <v>14716</v>
      </c>
      <c r="H228" s="0" t="n">
        <v>14.4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5" hidden="false" customHeight="false" outlineLevel="0" collapsed="false">
      <c r="A229" s="0" t="n">
        <v>4</v>
      </c>
      <c r="B229" s="0" t="n">
        <v>13998</v>
      </c>
      <c r="C229" s="0" t="n">
        <v>2860</v>
      </c>
      <c r="D229" s="0" t="s">
        <v>64</v>
      </c>
      <c r="E229" s="0" t="n">
        <v>13998</v>
      </c>
      <c r="F229" s="0" t="n">
        <v>85.6</v>
      </c>
      <c r="G229" s="0" t="n">
        <v>14716</v>
      </c>
      <c r="H229" s="0" t="n">
        <v>14.4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5" hidden="false" customHeight="false" outlineLevel="0" collapsed="false">
      <c r="A230" s="0" t="n">
        <v>4</v>
      </c>
      <c r="B230" s="0" t="n">
        <v>13998</v>
      </c>
      <c r="C230" s="0" t="n">
        <v>2861</v>
      </c>
      <c r="D230" s="0" t="s">
        <v>63</v>
      </c>
      <c r="E230" s="0" t="n">
        <v>13998</v>
      </c>
      <c r="F230" s="0" t="n">
        <v>85.6</v>
      </c>
      <c r="G230" s="0" t="n">
        <v>14716</v>
      </c>
      <c r="H230" s="0" t="n">
        <v>14.4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5" hidden="false" customHeight="false" outlineLevel="0" collapsed="false">
      <c r="A231" s="0" t="n">
        <v>4</v>
      </c>
      <c r="B231" s="0" t="n">
        <v>13998</v>
      </c>
      <c r="C231" s="0" t="n">
        <v>2864</v>
      </c>
      <c r="D231" s="0" t="s">
        <v>65</v>
      </c>
      <c r="E231" s="0" t="n">
        <v>13998</v>
      </c>
      <c r="F231" s="0" t="n">
        <v>85.6</v>
      </c>
      <c r="G231" s="0" t="n">
        <v>14716</v>
      </c>
      <c r="H231" s="0" t="n">
        <v>14.4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5" hidden="false" customHeight="false" outlineLevel="0" collapsed="false">
      <c r="A232" s="0" t="n">
        <v>4</v>
      </c>
      <c r="B232" s="0" t="n">
        <v>13998</v>
      </c>
      <c r="C232" s="0" t="n">
        <v>2864</v>
      </c>
      <c r="D232" s="0" t="s">
        <v>66</v>
      </c>
      <c r="E232" s="0" t="n">
        <v>13998</v>
      </c>
      <c r="F232" s="0" t="n">
        <v>85.6</v>
      </c>
      <c r="G232" s="0" t="n">
        <v>14716</v>
      </c>
      <c r="H232" s="0" t="n">
        <v>14.4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5" hidden="false" customHeight="false" outlineLevel="0" collapsed="false">
      <c r="A233" s="0" t="n">
        <v>4</v>
      </c>
      <c r="B233" s="0" t="n">
        <v>13998</v>
      </c>
      <c r="C233" s="0" t="n">
        <v>2864</v>
      </c>
      <c r="D233" s="0" t="s">
        <v>67</v>
      </c>
      <c r="E233" s="0" t="n">
        <v>13998</v>
      </c>
      <c r="F233" s="0" t="n">
        <v>85.6</v>
      </c>
      <c r="G233" s="0" t="n">
        <v>14716</v>
      </c>
      <c r="H233" s="0" t="n">
        <v>14.4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</row>
    <row r="234" customFormat="false" ht="15" hidden="false" customHeight="false" outlineLevel="0" collapsed="false">
      <c r="A234" s="0" t="n">
        <v>4</v>
      </c>
      <c r="B234" s="0" t="n">
        <v>13998</v>
      </c>
      <c r="C234" s="0" t="n">
        <v>2866</v>
      </c>
      <c r="D234" s="0" t="n">
        <v>7</v>
      </c>
      <c r="E234" s="0" t="n">
        <v>13998</v>
      </c>
      <c r="F234" s="0" t="n">
        <v>48</v>
      </c>
      <c r="G234" s="0" t="n">
        <v>5487</v>
      </c>
      <c r="H234" s="0" t="n">
        <v>31.2</v>
      </c>
      <c r="I234" s="0" t="n">
        <v>14716</v>
      </c>
      <c r="J234" s="0" t="n">
        <v>20.8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5" hidden="false" customHeight="false" outlineLevel="0" collapsed="false">
      <c r="A235" s="0" t="n">
        <v>4</v>
      </c>
      <c r="B235" s="0" t="n">
        <v>13998</v>
      </c>
      <c r="C235" s="0" t="n">
        <v>2866</v>
      </c>
      <c r="D235" s="0" t="s">
        <v>65</v>
      </c>
      <c r="E235" s="0" t="n">
        <v>13998</v>
      </c>
      <c r="F235" s="0" t="n">
        <v>85.6</v>
      </c>
      <c r="G235" s="0" t="n">
        <v>14716</v>
      </c>
      <c r="H235" s="0" t="n">
        <v>14.4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</row>
    <row r="236" customFormat="false" ht="15" hidden="false" customHeight="false" outlineLevel="0" collapsed="false">
      <c r="A236" s="0" t="n">
        <v>4</v>
      </c>
      <c r="B236" s="0" t="n">
        <v>13998</v>
      </c>
      <c r="C236" s="0" t="n">
        <v>2866</v>
      </c>
      <c r="D236" s="0" t="s">
        <v>66</v>
      </c>
      <c r="E236" s="0" t="n">
        <v>13998</v>
      </c>
      <c r="F236" s="0" t="n">
        <v>85.6</v>
      </c>
      <c r="G236" s="0" t="n">
        <v>14716</v>
      </c>
      <c r="H236" s="0" t="n">
        <v>14.4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</row>
    <row r="237" customFormat="false" ht="15" hidden="false" customHeight="false" outlineLevel="0" collapsed="false">
      <c r="A237" s="0" t="n">
        <v>4</v>
      </c>
      <c r="B237" s="0" t="n">
        <v>13998</v>
      </c>
      <c r="C237" s="0" t="n">
        <v>2866</v>
      </c>
      <c r="D237" s="0" t="s">
        <v>67</v>
      </c>
      <c r="E237" s="0" t="n">
        <v>13998</v>
      </c>
      <c r="F237" s="0" t="n">
        <v>85.6</v>
      </c>
      <c r="G237" s="0" t="n">
        <v>14716</v>
      </c>
      <c r="H237" s="0" t="n">
        <v>14.4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</row>
    <row r="238" customFormat="false" ht="15" hidden="false" customHeight="false" outlineLevel="0" collapsed="false">
      <c r="A238" s="0" t="n">
        <v>4</v>
      </c>
      <c r="B238" s="0" t="n">
        <v>13998</v>
      </c>
      <c r="C238" s="0" t="n">
        <v>2866</v>
      </c>
      <c r="D238" s="0" t="s">
        <v>68</v>
      </c>
      <c r="E238" s="0" t="n">
        <v>13998</v>
      </c>
      <c r="F238" s="0" t="n">
        <v>85.6</v>
      </c>
      <c r="G238" s="0" t="n">
        <v>14716</v>
      </c>
      <c r="H238" s="0" t="n">
        <v>14.4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</row>
    <row r="239" customFormat="false" ht="15" hidden="false" customHeight="false" outlineLevel="0" collapsed="false">
      <c r="A239" s="0" t="n">
        <v>4</v>
      </c>
      <c r="B239" s="0" t="n">
        <v>13998</v>
      </c>
      <c r="C239" s="0" t="n">
        <v>2866</v>
      </c>
      <c r="D239" s="0" t="s">
        <v>69</v>
      </c>
      <c r="E239" s="0" t="n">
        <v>13998</v>
      </c>
      <c r="F239" s="0" t="n">
        <v>85.6</v>
      </c>
      <c r="G239" s="0" t="n">
        <v>14716</v>
      </c>
      <c r="H239" s="0" t="n">
        <v>14.4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</row>
    <row r="240" customFormat="false" ht="15" hidden="false" customHeight="false" outlineLevel="0" collapsed="false">
      <c r="A240" s="0" t="n">
        <v>4</v>
      </c>
      <c r="B240" s="0" t="n">
        <v>13998</v>
      </c>
      <c r="C240" s="0" t="n">
        <v>2869</v>
      </c>
      <c r="D240" s="0" t="s">
        <v>70</v>
      </c>
      <c r="E240" s="0" t="n">
        <v>13998</v>
      </c>
      <c r="F240" s="0" t="n">
        <v>85</v>
      </c>
      <c r="G240" s="0" t="n">
        <v>14716</v>
      </c>
      <c r="H240" s="0" t="n">
        <v>15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</row>
    <row r="241" customFormat="false" ht="15" hidden="false" customHeight="false" outlineLevel="0" collapsed="false">
      <c r="A241" s="0" t="n">
        <v>4</v>
      </c>
      <c r="B241" s="0" t="n">
        <v>13998</v>
      </c>
      <c r="C241" s="0" t="n">
        <v>2869</v>
      </c>
      <c r="D241" s="0" t="s">
        <v>71</v>
      </c>
      <c r="E241" s="0" t="n">
        <v>13998</v>
      </c>
      <c r="F241" s="0" t="n">
        <v>85</v>
      </c>
      <c r="G241" s="0" t="n">
        <v>14716</v>
      </c>
      <c r="H241" s="0" t="n">
        <v>15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</row>
    <row r="242" customFormat="false" ht="15" hidden="false" customHeight="false" outlineLevel="0" collapsed="false">
      <c r="A242" s="0" t="n">
        <v>4</v>
      </c>
      <c r="B242" s="0" t="n">
        <v>13998</v>
      </c>
      <c r="C242" s="0" t="n">
        <v>2869</v>
      </c>
      <c r="D242" s="0" t="s">
        <v>72</v>
      </c>
      <c r="E242" s="0" t="n">
        <v>13998</v>
      </c>
      <c r="F242" s="0" t="n">
        <v>85</v>
      </c>
      <c r="G242" s="0" t="n">
        <v>14716</v>
      </c>
      <c r="H242" s="0" t="n">
        <v>15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</row>
    <row r="243" customFormat="false" ht="15" hidden="false" customHeight="false" outlineLevel="0" collapsed="false">
      <c r="A243" s="0" t="n">
        <v>4</v>
      </c>
      <c r="B243" s="0" t="n">
        <v>14154</v>
      </c>
      <c r="C243" s="0" t="n">
        <v>2625</v>
      </c>
      <c r="D243" s="0" t="n">
        <v>1</v>
      </c>
      <c r="E243" s="0" t="n">
        <v>4226</v>
      </c>
      <c r="F243" s="0" t="n">
        <v>67</v>
      </c>
      <c r="G243" s="0" t="n">
        <v>14154</v>
      </c>
      <c r="H243" s="0" t="n">
        <v>33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</row>
    <row r="244" customFormat="false" ht="15" hidden="false" customHeight="false" outlineLevel="0" collapsed="false">
      <c r="A244" s="0" t="n">
        <v>4</v>
      </c>
      <c r="B244" s="0" t="n">
        <v>14154</v>
      </c>
      <c r="C244" s="0" t="n">
        <v>2625</v>
      </c>
      <c r="D244" s="0" t="n">
        <v>2</v>
      </c>
      <c r="E244" s="0" t="n">
        <v>4226</v>
      </c>
      <c r="F244" s="0" t="n">
        <v>67</v>
      </c>
      <c r="G244" s="0" t="n">
        <v>14154</v>
      </c>
      <c r="H244" s="0" t="n">
        <v>33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</row>
    <row r="245" customFormat="false" ht="15" hidden="false" customHeight="false" outlineLevel="0" collapsed="false">
      <c r="A245" s="0" t="n">
        <v>4</v>
      </c>
      <c r="B245" s="0" t="n">
        <v>14232</v>
      </c>
      <c r="C245" s="0" t="n">
        <v>6098</v>
      </c>
      <c r="D245" s="0" t="n">
        <v>1</v>
      </c>
      <c r="E245" s="0" t="n">
        <v>14232</v>
      </c>
      <c r="F245" s="0" t="n">
        <v>53.9</v>
      </c>
      <c r="G245" s="0" t="n">
        <v>13809</v>
      </c>
      <c r="H245" s="0" t="n">
        <v>23.4</v>
      </c>
      <c r="I245" s="0" t="n">
        <v>12819</v>
      </c>
      <c r="J245" s="0" t="n">
        <v>22.7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</row>
    <row r="246" customFormat="false" ht="15" hidden="false" customHeight="false" outlineLevel="0" collapsed="false">
      <c r="A246" s="0" t="n">
        <v>4</v>
      </c>
      <c r="B246" s="0" t="n">
        <v>14246</v>
      </c>
      <c r="C246" s="0" t="n">
        <v>2003</v>
      </c>
      <c r="D246" s="0" t="n">
        <v>7</v>
      </c>
      <c r="E246" s="0" t="n">
        <v>14246</v>
      </c>
      <c r="F246" s="0" t="n">
        <v>10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</row>
    <row r="247" customFormat="false" ht="15" hidden="false" customHeight="false" outlineLevel="0" collapsed="false">
      <c r="A247" s="0" t="n">
        <v>4</v>
      </c>
      <c r="B247" s="0" t="n">
        <v>14354</v>
      </c>
      <c r="C247" s="0" t="n">
        <v>3845</v>
      </c>
      <c r="D247" s="0" t="n">
        <v>1</v>
      </c>
      <c r="E247" s="0" t="n">
        <v>14354</v>
      </c>
      <c r="F247" s="0" t="n">
        <v>47.5</v>
      </c>
      <c r="G247" s="0" t="n">
        <v>20169</v>
      </c>
      <c r="H247" s="0" t="n">
        <v>15</v>
      </c>
      <c r="I247" s="0" t="n">
        <v>15248</v>
      </c>
      <c r="J247" s="0" t="n">
        <v>2.5</v>
      </c>
      <c r="K247" s="0" t="n">
        <v>16868</v>
      </c>
      <c r="L247" s="0" t="n">
        <v>8</v>
      </c>
      <c r="M247" s="0" t="n">
        <v>17470</v>
      </c>
      <c r="N247" s="0" t="n">
        <v>8</v>
      </c>
      <c r="O247" s="0" t="n">
        <v>15500</v>
      </c>
      <c r="P247" s="0" t="n">
        <v>7</v>
      </c>
      <c r="Q247" s="0" t="n">
        <v>7548</v>
      </c>
      <c r="R247" s="0" t="n">
        <v>4</v>
      </c>
      <c r="S247" s="0" t="n">
        <v>18429</v>
      </c>
      <c r="T247" s="0" t="n">
        <v>8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5" hidden="false" customHeight="false" outlineLevel="0" collapsed="false">
      <c r="A248" s="0" t="n">
        <v>4</v>
      </c>
      <c r="B248" s="0" t="n">
        <v>14354</v>
      </c>
      <c r="C248" s="0" t="n">
        <v>3845</v>
      </c>
      <c r="D248" s="0" t="n">
        <v>2</v>
      </c>
      <c r="E248" s="0" t="n">
        <v>14354</v>
      </c>
      <c r="F248" s="0" t="n">
        <v>47.5</v>
      </c>
      <c r="G248" s="0" t="n">
        <v>20169</v>
      </c>
      <c r="H248" s="0" t="n">
        <v>15</v>
      </c>
      <c r="I248" s="0" t="n">
        <v>15248</v>
      </c>
      <c r="J248" s="0" t="n">
        <v>2.5</v>
      </c>
      <c r="K248" s="0" t="n">
        <v>16868</v>
      </c>
      <c r="L248" s="0" t="n">
        <v>8</v>
      </c>
      <c r="M248" s="0" t="n">
        <v>17470</v>
      </c>
      <c r="N248" s="0" t="n">
        <v>8</v>
      </c>
      <c r="O248" s="0" t="n">
        <v>15500</v>
      </c>
      <c r="P248" s="0" t="n">
        <v>7</v>
      </c>
      <c r="Q248" s="0" t="n">
        <v>7548</v>
      </c>
      <c r="R248" s="0" t="n">
        <v>4</v>
      </c>
      <c r="S248" s="0" t="n">
        <v>18429</v>
      </c>
      <c r="T248" s="0" t="n">
        <v>8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5" hidden="false" customHeight="false" outlineLevel="0" collapsed="false">
      <c r="A249" s="0" t="n">
        <v>4</v>
      </c>
      <c r="B249" s="0" t="n">
        <v>14354</v>
      </c>
      <c r="C249" s="0" t="n">
        <v>6101</v>
      </c>
      <c r="D249" s="0" t="n">
        <v>1</v>
      </c>
      <c r="E249" s="0" t="n">
        <v>14354</v>
      </c>
      <c r="F249" s="0" t="n">
        <v>80</v>
      </c>
      <c r="G249" s="0" t="n">
        <v>19545</v>
      </c>
      <c r="H249" s="0" t="n">
        <v>2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s">
        <v>29</v>
      </c>
      <c r="Z249" s="0" t="s">
        <v>73</v>
      </c>
    </row>
    <row r="250" customFormat="false" ht="15" hidden="false" customHeight="false" outlineLevel="0" collapsed="false">
      <c r="A250" s="0" t="n">
        <v>4</v>
      </c>
      <c r="B250" s="0" t="n">
        <v>14354</v>
      </c>
      <c r="C250" s="0" t="n">
        <v>6165</v>
      </c>
      <c r="D250" s="0" t="n">
        <v>1</v>
      </c>
      <c r="E250" s="0" t="n">
        <v>14354</v>
      </c>
      <c r="F250" s="0" t="n">
        <v>93.75</v>
      </c>
      <c r="G250" s="0" t="n">
        <v>15444</v>
      </c>
      <c r="H250" s="0" t="n">
        <v>6.25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5" hidden="false" customHeight="false" outlineLevel="0" collapsed="false">
      <c r="A251" s="0" t="n">
        <v>4</v>
      </c>
      <c r="B251" s="0" t="n">
        <v>14354</v>
      </c>
      <c r="C251" s="0" t="n">
        <v>6165</v>
      </c>
      <c r="D251" s="0" t="n">
        <v>2</v>
      </c>
      <c r="E251" s="0" t="n">
        <v>14354</v>
      </c>
      <c r="F251" s="0" t="n">
        <v>60.31</v>
      </c>
      <c r="G251" s="0" t="n">
        <v>40230</v>
      </c>
      <c r="H251" s="0" t="n">
        <v>39.69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5" hidden="false" customHeight="false" outlineLevel="0" collapsed="false">
      <c r="A252" s="0" t="n">
        <v>4</v>
      </c>
      <c r="B252" s="0" t="n">
        <v>14354</v>
      </c>
      <c r="C252" s="0" t="n">
        <v>6265</v>
      </c>
      <c r="D252" s="0" t="n">
        <v>21</v>
      </c>
      <c r="E252" s="0" t="n">
        <v>4442</v>
      </c>
      <c r="F252" s="0" t="n">
        <v>10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5" hidden="false" customHeight="false" outlineLevel="0" collapsed="false">
      <c r="A253" s="0" t="n">
        <v>4</v>
      </c>
      <c r="B253" s="0" t="n">
        <v>14354</v>
      </c>
      <c r="C253" s="0" t="n">
        <v>6265</v>
      </c>
      <c r="D253" s="0" t="n">
        <v>22</v>
      </c>
      <c r="E253" s="0" t="n">
        <v>4442</v>
      </c>
      <c r="F253" s="0" t="n">
        <v>10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5" hidden="false" customHeight="false" outlineLevel="0" collapsed="false">
      <c r="A254" s="0" t="n">
        <v>4</v>
      </c>
      <c r="B254" s="0" t="n">
        <v>14354</v>
      </c>
      <c r="C254" s="0" t="n">
        <v>7259</v>
      </c>
      <c r="D254" s="0" t="n">
        <v>1</v>
      </c>
      <c r="E254" s="0" t="n">
        <v>14354</v>
      </c>
      <c r="F254" s="0" t="n">
        <v>47.5</v>
      </c>
      <c r="G254" s="0" t="n">
        <v>20169</v>
      </c>
      <c r="H254" s="0" t="n">
        <v>15</v>
      </c>
      <c r="I254" s="0" t="n">
        <v>15248</v>
      </c>
      <c r="J254" s="0" t="n">
        <v>2.5</v>
      </c>
      <c r="K254" s="0" t="n">
        <v>16868</v>
      </c>
      <c r="L254" s="0" t="n">
        <v>8</v>
      </c>
      <c r="M254" s="0" t="n">
        <v>17470</v>
      </c>
      <c r="N254" s="0" t="n">
        <v>8</v>
      </c>
      <c r="O254" s="0" t="n">
        <v>15500</v>
      </c>
      <c r="P254" s="0" t="n">
        <v>7</v>
      </c>
      <c r="Q254" s="0" t="n">
        <v>7548</v>
      </c>
      <c r="R254" s="0" t="n">
        <v>4</v>
      </c>
      <c r="S254" s="0" t="n">
        <v>18429</v>
      </c>
      <c r="T254" s="0" t="n">
        <v>8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5" hidden="false" customHeight="false" outlineLevel="0" collapsed="false">
      <c r="A255" s="0" t="n">
        <v>4</v>
      </c>
      <c r="B255" s="0" t="n">
        <v>14354</v>
      </c>
      <c r="C255" s="0" t="n">
        <v>8066</v>
      </c>
      <c r="D255" s="0" t="n">
        <v>1</v>
      </c>
      <c r="E255" s="0" t="n">
        <v>14354</v>
      </c>
      <c r="F255" s="0" t="n">
        <v>66.67</v>
      </c>
      <c r="G255" s="0" t="n">
        <v>9191</v>
      </c>
      <c r="H255" s="0" t="n">
        <v>33.33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5" hidden="false" customHeight="false" outlineLevel="0" collapsed="false">
      <c r="A256" s="0" t="n">
        <v>4</v>
      </c>
      <c r="B256" s="0" t="n">
        <v>14354</v>
      </c>
      <c r="C256" s="0" t="n">
        <v>8066</v>
      </c>
      <c r="D256" s="0" t="n">
        <v>2</v>
      </c>
      <c r="E256" s="0" t="n">
        <v>14354</v>
      </c>
      <c r="F256" s="0" t="n">
        <v>66.67</v>
      </c>
      <c r="G256" s="0" t="n">
        <v>9191</v>
      </c>
      <c r="H256" s="0" t="n">
        <v>33.33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5" hidden="false" customHeight="false" outlineLevel="0" collapsed="false">
      <c r="A257" s="0" t="n">
        <v>4</v>
      </c>
      <c r="B257" s="0" t="n">
        <v>14354</v>
      </c>
      <c r="C257" s="0" t="n">
        <v>8066</v>
      </c>
      <c r="D257" s="0" t="n">
        <v>3</v>
      </c>
      <c r="E257" s="0" t="n">
        <v>14354</v>
      </c>
      <c r="F257" s="0" t="n">
        <v>66.67</v>
      </c>
      <c r="G257" s="0" t="n">
        <v>9191</v>
      </c>
      <c r="H257" s="0" t="n">
        <v>33.33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5" hidden="false" customHeight="false" outlineLevel="0" collapsed="false">
      <c r="A258" s="0" t="n">
        <v>4</v>
      </c>
      <c r="B258" s="0" t="n">
        <v>14354</v>
      </c>
      <c r="C258" s="0" t="n">
        <v>8066</v>
      </c>
      <c r="D258" s="0" t="n">
        <v>4</v>
      </c>
      <c r="E258" s="0" t="n">
        <v>14354</v>
      </c>
      <c r="F258" s="0" t="n">
        <v>66.67</v>
      </c>
      <c r="G258" s="0" t="n">
        <v>9191</v>
      </c>
      <c r="H258" s="0" t="n">
        <v>33.33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5" hidden="false" customHeight="false" outlineLevel="0" collapsed="false">
      <c r="A259" s="0" t="n">
        <v>4</v>
      </c>
      <c r="B259" s="0" t="n">
        <v>14610</v>
      </c>
      <c r="C259" s="0" t="n">
        <v>564</v>
      </c>
      <c r="D259" s="0" t="n">
        <v>1</v>
      </c>
      <c r="E259" s="0" t="n">
        <v>14610</v>
      </c>
      <c r="F259" s="0" t="n">
        <v>68.55</v>
      </c>
      <c r="G259" s="0" t="n">
        <v>6567</v>
      </c>
      <c r="H259" s="0" t="n">
        <v>26.63</v>
      </c>
      <c r="I259" s="0" t="n">
        <v>10376</v>
      </c>
      <c r="J259" s="0" t="n">
        <v>4.82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</row>
    <row r="260" customFormat="false" ht="15" hidden="false" customHeight="false" outlineLevel="0" collapsed="false">
      <c r="A260" s="0" t="n">
        <v>4</v>
      </c>
      <c r="B260" s="0" t="n">
        <v>14610</v>
      </c>
      <c r="C260" s="0" t="n">
        <v>564</v>
      </c>
      <c r="D260" s="0" t="n">
        <v>2</v>
      </c>
      <c r="E260" s="0" t="n">
        <v>14610</v>
      </c>
      <c r="F260" s="0" t="n">
        <v>75</v>
      </c>
      <c r="G260" s="0" t="n">
        <v>6567</v>
      </c>
      <c r="H260" s="0" t="n">
        <v>21.17</v>
      </c>
      <c r="I260" s="0" t="n">
        <v>10376</v>
      </c>
      <c r="J260" s="0" t="n">
        <v>3.83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</row>
    <row r="261" customFormat="false" ht="15" hidden="false" customHeight="false" outlineLevel="0" collapsed="false">
      <c r="A261" s="0" t="n">
        <v>4</v>
      </c>
      <c r="B261" s="0" t="n">
        <v>14610</v>
      </c>
      <c r="C261" s="0" t="n">
        <v>683</v>
      </c>
      <c r="D261" s="0" t="s">
        <v>74</v>
      </c>
      <c r="E261" s="0" t="n">
        <v>14610</v>
      </c>
      <c r="F261" s="0" t="n">
        <v>79</v>
      </c>
      <c r="G261" s="0" t="n">
        <v>6567</v>
      </c>
      <c r="H261" s="0" t="n">
        <v>21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5" hidden="false" customHeight="false" outlineLevel="0" collapsed="false">
      <c r="A262" s="0" t="n">
        <v>4</v>
      </c>
      <c r="B262" s="0" t="n">
        <v>14610</v>
      </c>
      <c r="C262" s="0" t="n">
        <v>683</v>
      </c>
      <c r="D262" s="0" t="s">
        <v>75</v>
      </c>
      <c r="E262" s="0" t="n">
        <v>14610</v>
      </c>
      <c r="F262" s="0" t="n">
        <v>79</v>
      </c>
      <c r="G262" s="0" t="n">
        <v>6567</v>
      </c>
      <c r="H262" s="0" t="n">
        <v>2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5" hidden="false" customHeight="false" outlineLevel="0" collapsed="false">
      <c r="A263" s="0" t="n">
        <v>4</v>
      </c>
      <c r="B263" s="0" t="n">
        <v>14610</v>
      </c>
      <c r="C263" s="0" t="n">
        <v>683</v>
      </c>
      <c r="D263" s="0" t="s">
        <v>50</v>
      </c>
      <c r="E263" s="0" t="n">
        <v>14610</v>
      </c>
      <c r="F263" s="0" t="n">
        <v>48.8</v>
      </c>
      <c r="G263" s="0" t="n">
        <v>6567</v>
      </c>
      <c r="H263" s="0" t="n">
        <v>39</v>
      </c>
      <c r="I263" s="0" t="n">
        <v>10376</v>
      </c>
      <c r="J263" s="0" t="n">
        <v>12.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</row>
    <row r="264" customFormat="false" ht="15" hidden="false" customHeight="false" outlineLevel="0" collapsed="false">
      <c r="A264" s="0" t="n">
        <v>4</v>
      </c>
      <c r="B264" s="0" t="n">
        <v>14610</v>
      </c>
      <c r="C264" s="0" t="n">
        <v>683</v>
      </c>
      <c r="D264" s="0" t="s">
        <v>51</v>
      </c>
      <c r="E264" s="0" t="n">
        <v>14610</v>
      </c>
      <c r="F264" s="0" t="n">
        <v>48.8</v>
      </c>
      <c r="G264" s="0" t="n">
        <v>6567</v>
      </c>
      <c r="H264" s="0" t="n">
        <v>39</v>
      </c>
      <c r="I264" s="0" t="n">
        <v>10376</v>
      </c>
      <c r="J264" s="0" t="n">
        <v>12.2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5" hidden="false" customHeight="false" outlineLevel="0" collapsed="false">
      <c r="A265" s="0" t="n">
        <v>4</v>
      </c>
      <c r="B265" s="0" t="n">
        <v>14624</v>
      </c>
      <c r="C265" s="0" t="n">
        <v>917</v>
      </c>
      <c r="D265" s="0" t="n">
        <v>1</v>
      </c>
      <c r="E265" s="0" t="n">
        <v>42654</v>
      </c>
      <c r="F265" s="0" t="n">
        <v>33.33</v>
      </c>
      <c r="G265" s="0" t="n">
        <v>42653</v>
      </c>
      <c r="H265" s="0" t="n">
        <v>33.33</v>
      </c>
      <c r="I265" s="0" t="n">
        <v>42652</v>
      </c>
      <c r="J265" s="0" t="n">
        <v>33.33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</row>
    <row r="266" customFormat="false" ht="15" hidden="false" customHeight="false" outlineLevel="0" collapsed="false">
      <c r="A266" s="0" t="n">
        <v>4</v>
      </c>
      <c r="B266" s="0" t="n">
        <v>14624</v>
      </c>
      <c r="C266" s="0" t="n">
        <v>7113</v>
      </c>
      <c r="D266" s="0" t="n">
        <v>1</v>
      </c>
      <c r="E266" s="0" t="n">
        <v>42654</v>
      </c>
      <c r="F266" s="0" t="n">
        <v>33.33</v>
      </c>
      <c r="G266" s="0" t="n">
        <v>42653</v>
      </c>
      <c r="H266" s="0" t="n">
        <v>33.33</v>
      </c>
      <c r="I266" s="0" t="n">
        <v>42652</v>
      </c>
      <c r="J266" s="0" t="n">
        <v>33.33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5" hidden="false" customHeight="false" outlineLevel="0" collapsed="false">
      <c r="A267" s="0" t="n">
        <v>4</v>
      </c>
      <c r="B267" s="0" t="n">
        <v>14711</v>
      </c>
      <c r="C267" s="0" t="n">
        <v>3118</v>
      </c>
      <c r="D267" s="0" t="s">
        <v>76</v>
      </c>
      <c r="E267" s="0" t="n">
        <v>15477</v>
      </c>
      <c r="F267" s="0" t="n">
        <v>22.5</v>
      </c>
      <c r="G267" s="0" t="n">
        <v>14940</v>
      </c>
      <c r="H267" s="0" t="n">
        <v>20.72</v>
      </c>
      <c r="I267" s="0" t="n">
        <v>12390</v>
      </c>
      <c r="J267" s="0" t="n">
        <v>16.45</v>
      </c>
      <c r="K267" s="0" t="n">
        <v>14715</v>
      </c>
      <c r="L267" s="0" t="n">
        <v>11.39</v>
      </c>
      <c r="M267" s="0" t="n">
        <v>1167</v>
      </c>
      <c r="N267" s="0" t="n">
        <v>10.56</v>
      </c>
      <c r="O267" s="0" t="n">
        <v>15270</v>
      </c>
      <c r="P267" s="0" t="n">
        <v>9.72</v>
      </c>
      <c r="Q267" s="0" t="n">
        <v>963</v>
      </c>
      <c r="R267" s="0" t="n">
        <v>3.83</v>
      </c>
      <c r="S267" s="0" t="n">
        <v>5027</v>
      </c>
      <c r="T267" s="0" t="n">
        <v>3.72</v>
      </c>
      <c r="U267" s="0" t="n">
        <v>19390</v>
      </c>
      <c r="V267" s="0" t="n">
        <v>1.11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5" hidden="false" customHeight="false" outlineLevel="0" collapsed="false">
      <c r="A268" s="0" t="n">
        <v>4</v>
      </c>
      <c r="B268" s="0" t="n">
        <v>14711</v>
      </c>
      <c r="C268" s="0" t="n">
        <v>3118</v>
      </c>
      <c r="D268" s="0" t="s">
        <v>77</v>
      </c>
      <c r="E268" s="0" t="n">
        <v>15477</v>
      </c>
      <c r="F268" s="0" t="n">
        <v>22.5</v>
      </c>
      <c r="G268" s="0" t="n">
        <v>14940</v>
      </c>
      <c r="H268" s="0" t="n">
        <v>20.72</v>
      </c>
      <c r="I268" s="0" t="n">
        <v>12390</v>
      </c>
      <c r="J268" s="0" t="n">
        <v>16.45</v>
      </c>
      <c r="K268" s="0" t="n">
        <v>14715</v>
      </c>
      <c r="L268" s="0" t="n">
        <v>11.39</v>
      </c>
      <c r="M268" s="0" t="n">
        <v>1167</v>
      </c>
      <c r="N268" s="0" t="n">
        <v>10.56</v>
      </c>
      <c r="O268" s="0" t="n">
        <v>15270</v>
      </c>
      <c r="P268" s="0" t="n">
        <v>9.72</v>
      </c>
      <c r="Q268" s="0" t="n">
        <v>963</v>
      </c>
      <c r="R268" s="0" t="n">
        <v>3.83</v>
      </c>
      <c r="S268" s="0" t="n">
        <v>5027</v>
      </c>
      <c r="T268" s="0" t="n">
        <v>3.72</v>
      </c>
      <c r="U268" s="0" t="n">
        <v>19390</v>
      </c>
      <c r="V268" s="0" t="n">
        <v>1.11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5" hidden="false" customHeight="false" outlineLevel="0" collapsed="false">
      <c r="A269" s="0" t="n">
        <v>4</v>
      </c>
      <c r="B269" s="0" t="n">
        <v>14711</v>
      </c>
      <c r="C269" s="0" t="n">
        <v>3118</v>
      </c>
      <c r="D269" s="0" t="s">
        <v>74</v>
      </c>
      <c r="E269" s="0" t="n">
        <v>15477</v>
      </c>
      <c r="F269" s="0" t="n">
        <v>22.5</v>
      </c>
      <c r="G269" s="0" t="n">
        <v>14940</v>
      </c>
      <c r="H269" s="0" t="n">
        <v>20.72</v>
      </c>
      <c r="I269" s="0" t="n">
        <v>12390</v>
      </c>
      <c r="J269" s="0" t="n">
        <v>16.45</v>
      </c>
      <c r="K269" s="0" t="n">
        <v>14715</v>
      </c>
      <c r="L269" s="0" t="n">
        <v>11.39</v>
      </c>
      <c r="M269" s="0" t="n">
        <v>1167</v>
      </c>
      <c r="N269" s="0" t="n">
        <v>10.56</v>
      </c>
      <c r="O269" s="0" t="n">
        <v>15270</v>
      </c>
      <c r="P269" s="0" t="n">
        <v>9.72</v>
      </c>
      <c r="Q269" s="0" t="n">
        <v>963</v>
      </c>
      <c r="R269" s="0" t="n">
        <v>3.83</v>
      </c>
      <c r="S269" s="0" t="n">
        <v>5027</v>
      </c>
      <c r="T269" s="0" t="n">
        <v>3.72</v>
      </c>
      <c r="U269" s="0" t="n">
        <v>19390</v>
      </c>
      <c r="V269" s="0" t="n">
        <v>1.11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5" hidden="false" customHeight="false" outlineLevel="0" collapsed="false">
      <c r="A270" s="0" t="n">
        <v>4</v>
      </c>
      <c r="B270" s="0" t="n">
        <v>14711</v>
      </c>
      <c r="C270" s="0" t="n">
        <v>3118</v>
      </c>
      <c r="D270" s="0" t="s">
        <v>75</v>
      </c>
      <c r="E270" s="0" t="n">
        <v>15477</v>
      </c>
      <c r="F270" s="0" t="n">
        <v>22.5</v>
      </c>
      <c r="G270" s="0" t="n">
        <v>14940</v>
      </c>
      <c r="H270" s="0" t="n">
        <v>20.72</v>
      </c>
      <c r="I270" s="0" t="n">
        <v>12390</v>
      </c>
      <c r="J270" s="0" t="n">
        <v>16.45</v>
      </c>
      <c r="K270" s="0" t="n">
        <v>14715</v>
      </c>
      <c r="L270" s="0" t="n">
        <v>11.39</v>
      </c>
      <c r="M270" s="0" t="n">
        <v>1167</v>
      </c>
      <c r="N270" s="0" t="n">
        <v>10.56</v>
      </c>
      <c r="O270" s="0" t="n">
        <v>15270</v>
      </c>
      <c r="P270" s="0" t="n">
        <v>9.72</v>
      </c>
      <c r="Q270" s="0" t="n">
        <v>963</v>
      </c>
      <c r="R270" s="0" t="n">
        <v>3.83</v>
      </c>
      <c r="S270" s="0" t="n">
        <v>5027</v>
      </c>
      <c r="T270" s="0" t="n">
        <v>3.72</v>
      </c>
      <c r="U270" s="0" t="n">
        <v>19390</v>
      </c>
      <c r="V270" s="0" t="n">
        <v>1.11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5" hidden="false" customHeight="false" outlineLevel="0" collapsed="false">
      <c r="A271" s="0" t="n">
        <v>4</v>
      </c>
      <c r="B271" s="0" t="n">
        <v>14711</v>
      </c>
      <c r="C271" s="0" t="n">
        <v>3118</v>
      </c>
      <c r="D271" s="0" t="n">
        <v>1</v>
      </c>
      <c r="E271" s="0" t="n">
        <v>15477</v>
      </c>
      <c r="F271" s="0" t="n">
        <v>22.5</v>
      </c>
      <c r="G271" s="0" t="n">
        <v>14940</v>
      </c>
      <c r="H271" s="0" t="n">
        <v>20.72</v>
      </c>
      <c r="I271" s="0" t="n">
        <v>12390</v>
      </c>
      <c r="J271" s="0" t="n">
        <v>16.45</v>
      </c>
      <c r="K271" s="0" t="n">
        <v>14715</v>
      </c>
      <c r="L271" s="0" t="n">
        <v>11.39</v>
      </c>
      <c r="M271" s="0" t="n">
        <v>1167</v>
      </c>
      <c r="N271" s="0" t="n">
        <v>10.56</v>
      </c>
      <c r="O271" s="0" t="n">
        <v>15270</v>
      </c>
      <c r="P271" s="0" t="n">
        <v>9.72</v>
      </c>
      <c r="Q271" s="0" t="n">
        <v>963</v>
      </c>
      <c r="R271" s="0" t="n">
        <v>3.83</v>
      </c>
      <c r="S271" s="0" t="n">
        <v>5027</v>
      </c>
      <c r="T271" s="0" t="n">
        <v>3.72</v>
      </c>
      <c r="U271" s="0" t="n">
        <v>19390</v>
      </c>
      <c r="V271" s="0" t="n">
        <v>1.11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5" hidden="false" customHeight="false" outlineLevel="0" collapsed="false">
      <c r="A272" s="0" t="n">
        <v>4</v>
      </c>
      <c r="B272" s="0" t="n">
        <v>14711</v>
      </c>
      <c r="C272" s="0" t="n">
        <v>3118</v>
      </c>
      <c r="D272" s="0" t="n">
        <v>2</v>
      </c>
      <c r="E272" s="0" t="n">
        <v>15477</v>
      </c>
      <c r="F272" s="0" t="n">
        <v>22.5</v>
      </c>
      <c r="G272" s="0" t="n">
        <v>14940</v>
      </c>
      <c r="H272" s="0" t="n">
        <v>20.72</v>
      </c>
      <c r="I272" s="0" t="n">
        <v>12390</v>
      </c>
      <c r="J272" s="0" t="n">
        <v>16.45</v>
      </c>
      <c r="K272" s="0" t="n">
        <v>14715</v>
      </c>
      <c r="L272" s="0" t="n">
        <v>11.39</v>
      </c>
      <c r="M272" s="0" t="n">
        <v>1167</v>
      </c>
      <c r="N272" s="0" t="n">
        <v>10.56</v>
      </c>
      <c r="O272" s="0" t="n">
        <v>15270</v>
      </c>
      <c r="P272" s="0" t="n">
        <v>9.72</v>
      </c>
      <c r="Q272" s="0" t="n">
        <v>963</v>
      </c>
      <c r="R272" s="0" t="n">
        <v>3.83</v>
      </c>
      <c r="S272" s="0" t="n">
        <v>5027</v>
      </c>
      <c r="T272" s="0" t="n">
        <v>3.72</v>
      </c>
      <c r="U272" s="0" t="n">
        <v>19390</v>
      </c>
      <c r="V272" s="0" t="n">
        <v>1.11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5" hidden="false" customHeight="false" outlineLevel="0" collapsed="false">
      <c r="A273" s="0" t="n">
        <v>4</v>
      </c>
      <c r="B273" s="0" t="n">
        <v>14711</v>
      </c>
      <c r="C273" s="0" t="n">
        <v>3122</v>
      </c>
      <c r="D273" s="0" t="n">
        <v>1</v>
      </c>
      <c r="E273" s="0" t="n">
        <v>14711</v>
      </c>
      <c r="F273" s="0" t="n">
        <v>50</v>
      </c>
      <c r="G273" s="0" t="n">
        <v>13511</v>
      </c>
      <c r="H273" s="0" t="n">
        <v>5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5" hidden="false" customHeight="false" outlineLevel="0" collapsed="false">
      <c r="A274" s="0" t="n">
        <v>4</v>
      </c>
      <c r="B274" s="0" t="n">
        <v>14711</v>
      </c>
      <c r="C274" s="0" t="n">
        <v>3122</v>
      </c>
      <c r="D274" s="0" t="n">
        <v>2</v>
      </c>
      <c r="E274" s="0" t="n">
        <v>14711</v>
      </c>
      <c r="F274" s="0" t="n">
        <v>50</v>
      </c>
      <c r="G274" s="0" t="n">
        <v>13511</v>
      </c>
      <c r="H274" s="0" t="n">
        <v>5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5" hidden="false" customHeight="false" outlineLevel="0" collapsed="false">
      <c r="A275" s="0" t="n">
        <v>4</v>
      </c>
      <c r="B275" s="0" t="n">
        <v>14711</v>
      </c>
      <c r="C275" s="0" t="n">
        <v>3122</v>
      </c>
      <c r="D275" s="0" t="n">
        <v>3</v>
      </c>
      <c r="E275" s="0" t="n">
        <v>14711</v>
      </c>
      <c r="F275" s="0" t="n">
        <v>50</v>
      </c>
      <c r="G275" s="0" t="n">
        <v>13511</v>
      </c>
      <c r="H275" s="0" t="n">
        <v>5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5" hidden="false" customHeight="false" outlineLevel="0" collapsed="false">
      <c r="A276" s="0" t="n">
        <v>4</v>
      </c>
      <c r="B276" s="0" t="n">
        <v>14711</v>
      </c>
      <c r="C276" s="0" t="n">
        <v>3122</v>
      </c>
      <c r="D276" s="0" t="n">
        <v>4</v>
      </c>
      <c r="E276" s="0" t="n">
        <v>14711</v>
      </c>
      <c r="F276" s="0" t="n">
        <v>50</v>
      </c>
      <c r="G276" s="0" t="n">
        <v>13511</v>
      </c>
      <c r="H276" s="0" t="n">
        <v>5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5" hidden="false" customHeight="false" outlineLevel="0" collapsed="false">
      <c r="A277" s="0" t="n">
        <v>4</v>
      </c>
      <c r="B277" s="0" t="n">
        <v>14711</v>
      </c>
      <c r="C277" s="0" t="n">
        <v>3122</v>
      </c>
      <c r="D277" s="0" t="n">
        <v>5</v>
      </c>
      <c r="E277" s="0" t="n">
        <v>14711</v>
      </c>
      <c r="F277" s="0" t="n">
        <v>50</v>
      </c>
      <c r="G277" s="0" t="n">
        <v>13511</v>
      </c>
      <c r="H277" s="0" t="n">
        <v>5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5" hidden="false" customHeight="false" outlineLevel="0" collapsed="false">
      <c r="A278" s="0" t="n">
        <v>4</v>
      </c>
      <c r="B278" s="0" t="n">
        <v>14711</v>
      </c>
      <c r="C278" s="0" t="n">
        <v>3122</v>
      </c>
      <c r="D278" s="0" t="n">
        <v>6</v>
      </c>
      <c r="E278" s="0" t="n">
        <v>14711</v>
      </c>
      <c r="F278" s="0" t="n">
        <v>50</v>
      </c>
      <c r="G278" s="0" t="n">
        <v>13511</v>
      </c>
      <c r="H278" s="0" t="n">
        <v>5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</row>
    <row r="279" customFormat="false" ht="15" hidden="false" customHeight="false" outlineLevel="0" collapsed="false">
      <c r="A279" s="0" t="n">
        <v>4</v>
      </c>
      <c r="B279" s="0" t="n">
        <v>14711</v>
      </c>
      <c r="C279" s="0" t="n">
        <v>3136</v>
      </c>
      <c r="D279" s="0" t="n">
        <v>1</v>
      </c>
      <c r="E279" s="0" t="n">
        <v>15477</v>
      </c>
      <c r="F279" s="0" t="n">
        <v>22.84</v>
      </c>
      <c r="G279" s="0" t="n">
        <v>14940</v>
      </c>
      <c r="H279" s="0" t="n">
        <v>20.99</v>
      </c>
      <c r="I279" s="0" t="n">
        <v>1167</v>
      </c>
      <c r="J279" s="0" t="n">
        <v>20.99</v>
      </c>
      <c r="K279" s="0" t="n">
        <v>9726</v>
      </c>
      <c r="L279" s="0" t="n">
        <v>16.67</v>
      </c>
      <c r="M279" s="0" t="n">
        <v>14715</v>
      </c>
      <c r="N279" s="0" t="n">
        <v>12.34</v>
      </c>
      <c r="O279" s="0" t="n">
        <v>5027</v>
      </c>
      <c r="P279" s="0" t="n">
        <v>3.7</v>
      </c>
      <c r="Q279" s="0" t="n">
        <v>963</v>
      </c>
      <c r="R279" s="0" t="n">
        <v>2.47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</row>
    <row r="280" customFormat="false" ht="15" hidden="false" customHeight="false" outlineLevel="0" collapsed="false">
      <c r="A280" s="0" t="n">
        <v>4</v>
      </c>
      <c r="B280" s="0" t="n">
        <v>14711</v>
      </c>
      <c r="C280" s="0" t="n">
        <v>3136</v>
      </c>
      <c r="D280" s="0" t="n">
        <v>2</v>
      </c>
      <c r="E280" s="0" t="n">
        <v>15477</v>
      </c>
      <c r="F280" s="0" t="n">
        <v>22.84</v>
      </c>
      <c r="G280" s="0" t="n">
        <v>14940</v>
      </c>
      <c r="H280" s="0" t="n">
        <v>20.99</v>
      </c>
      <c r="I280" s="0" t="n">
        <v>1167</v>
      </c>
      <c r="J280" s="0" t="n">
        <v>20.99</v>
      </c>
      <c r="K280" s="0" t="n">
        <v>9726</v>
      </c>
      <c r="L280" s="0" t="n">
        <v>16.67</v>
      </c>
      <c r="M280" s="0" t="n">
        <v>14715</v>
      </c>
      <c r="N280" s="0" t="n">
        <v>12.34</v>
      </c>
      <c r="O280" s="0" t="n">
        <v>5027</v>
      </c>
      <c r="P280" s="0" t="n">
        <v>3.7</v>
      </c>
      <c r="Q280" s="0" t="n">
        <v>963</v>
      </c>
      <c r="R280" s="0" t="n">
        <v>2.47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5" hidden="false" customHeight="false" outlineLevel="0" collapsed="false">
      <c r="A281" s="0" t="n">
        <v>4</v>
      </c>
      <c r="B281" s="0" t="n">
        <v>14711</v>
      </c>
      <c r="C281" s="0" t="n">
        <v>3136</v>
      </c>
      <c r="D281" s="0" t="n">
        <v>3</v>
      </c>
      <c r="E281" s="0" t="n">
        <v>15477</v>
      </c>
      <c r="F281" s="0" t="n">
        <v>22.84</v>
      </c>
      <c r="G281" s="0" t="n">
        <v>14940</v>
      </c>
      <c r="H281" s="0" t="n">
        <v>20.99</v>
      </c>
      <c r="I281" s="0" t="n">
        <v>1167</v>
      </c>
      <c r="J281" s="0" t="n">
        <v>20.99</v>
      </c>
      <c r="K281" s="0" t="n">
        <v>9726</v>
      </c>
      <c r="L281" s="0" t="n">
        <v>16.67</v>
      </c>
      <c r="M281" s="0" t="n">
        <v>14715</v>
      </c>
      <c r="N281" s="0" t="n">
        <v>12.34</v>
      </c>
      <c r="O281" s="0" t="n">
        <v>5027</v>
      </c>
      <c r="P281" s="0" t="n">
        <v>3.7</v>
      </c>
      <c r="Q281" s="0" t="n">
        <v>963</v>
      </c>
      <c r="R281" s="0" t="n">
        <v>2.47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5" hidden="false" customHeight="false" outlineLevel="0" collapsed="false">
      <c r="A282" s="0" t="n">
        <v>4</v>
      </c>
      <c r="B282" s="0" t="n">
        <v>14711</v>
      </c>
      <c r="C282" s="0" t="n">
        <v>3136</v>
      </c>
      <c r="D282" s="0" t="n">
        <v>4</v>
      </c>
      <c r="E282" s="0" t="n">
        <v>15477</v>
      </c>
      <c r="F282" s="0" t="n">
        <v>22.84</v>
      </c>
      <c r="G282" s="0" t="n">
        <v>14940</v>
      </c>
      <c r="H282" s="0" t="n">
        <v>20.99</v>
      </c>
      <c r="I282" s="0" t="n">
        <v>1167</v>
      </c>
      <c r="J282" s="0" t="n">
        <v>20.99</v>
      </c>
      <c r="K282" s="0" t="n">
        <v>9726</v>
      </c>
      <c r="L282" s="0" t="n">
        <v>16.67</v>
      </c>
      <c r="M282" s="0" t="n">
        <v>14715</v>
      </c>
      <c r="N282" s="0" t="n">
        <v>12.34</v>
      </c>
      <c r="O282" s="0" t="n">
        <v>5027</v>
      </c>
      <c r="P282" s="0" t="n">
        <v>3.7</v>
      </c>
      <c r="Q282" s="0" t="n">
        <v>963</v>
      </c>
      <c r="R282" s="0" t="n">
        <v>2.47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</row>
    <row r="283" customFormat="false" ht="15" hidden="false" customHeight="false" outlineLevel="0" collapsed="false">
      <c r="A283" s="0" t="n">
        <v>4</v>
      </c>
      <c r="B283" s="0" t="n">
        <v>14711</v>
      </c>
      <c r="C283" s="0" t="n">
        <v>3136</v>
      </c>
      <c r="D283" s="0" t="n">
        <v>5</v>
      </c>
      <c r="E283" s="0" t="n">
        <v>15477</v>
      </c>
      <c r="F283" s="0" t="n">
        <v>22.84</v>
      </c>
      <c r="G283" s="0" t="n">
        <v>14940</v>
      </c>
      <c r="H283" s="0" t="n">
        <v>20.99</v>
      </c>
      <c r="I283" s="0" t="n">
        <v>1167</v>
      </c>
      <c r="J283" s="0" t="n">
        <v>20.99</v>
      </c>
      <c r="K283" s="0" t="n">
        <v>9726</v>
      </c>
      <c r="L283" s="0" t="n">
        <v>16.67</v>
      </c>
      <c r="M283" s="0" t="n">
        <v>14715</v>
      </c>
      <c r="N283" s="0" t="n">
        <v>12.34</v>
      </c>
      <c r="O283" s="0" t="n">
        <v>5027</v>
      </c>
      <c r="P283" s="0" t="n">
        <v>3.7</v>
      </c>
      <c r="Q283" s="0" t="n">
        <v>963</v>
      </c>
      <c r="R283" s="0" t="n">
        <v>2.47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5" hidden="false" customHeight="false" outlineLevel="0" collapsed="false">
      <c r="A284" s="0" t="n">
        <v>4</v>
      </c>
      <c r="B284" s="0" t="n">
        <v>14711</v>
      </c>
      <c r="C284" s="0" t="n">
        <v>3136</v>
      </c>
      <c r="D284" s="0" t="n">
        <v>6</v>
      </c>
      <c r="E284" s="0" t="n">
        <v>15477</v>
      </c>
      <c r="F284" s="0" t="n">
        <v>22.84</v>
      </c>
      <c r="G284" s="0" t="n">
        <v>14940</v>
      </c>
      <c r="H284" s="0" t="n">
        <v>20.99</v>
      </c>
      <c r="I284" s="0" t="n">
        <v>1167</v>
      </c>
      <c r="J284" s="0" t="n">
        <v>20.99</v>
      </c>
      <c r="K284" s="0" t="n">
        <v>9726</v>
      </c>
      <c r="L284" s="0" t="n">
        <v>16.67</v>
      </c>
      <c r="M284" s="0" t="n">
        <v>14715</v>
      </c>
      <c r="N284" s="0" t="n">
        <v>12.34</v>
      </c>
      <c r="O284" s="0" t="n">
        <v>5027</v>
      </c>
      <c r="P284" s="0" t="n">
        <v>3.7</v>
      </c>
      <c r="Q284" s="0" t="n">
        <v>963</v>
      </c>
      <c r="R284" s="0" t="n">
        <v>2.47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</row>
    <row r="285" customFormat="false" ht="15" hidden="false" customHeight="false" outlineLevel="0" collapsed="false">
      <c r="A285" s="0" t="n">
        <v>4</v>
      </c>
      <c r="B285" s="0" t="n">
        <v>14711</v>
      </c>
      <c r="C285" s="0" t="n">
        <v>8225</v>
      </c>
      <c r="D285" s="0" t="n">
        <v>1</v>
      </c>
      <c r="E285" s="0" t="n">
        <v>3755</v>
      </c>
      <c r="F285" s="0" t="n">
        <v>80</v>
      </c>
      <c r="G285" s="0" t="n">
        <v>14711</v>
      </c>
      <c r="H285" s="0" t="n">
        <v>2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</row>
    <row r="286" customFormat="false" ht="15" hidden="false" customHeight="false" outlineLevel="0" collapsed="false">
      <c r="A286" s="0" t="n">
        <v>4</v>
      </c>
      <c r="B286" s="0" t="n">
        <v>14711</v>
      </c>
      <c r="C286" s="0" t="n">
        <v>8225</v>
      </c>
      <c r="D286" s="0" t="n">
        <v>2</v>
      </c>
      <c r="E286" s="0" t="n">
        <v>3755</v>
      </c>
      <c r="F286" s="0" t="n">
        <v>80</v>
      </c>
      <c r="G286" s="0" t="n">
        <v>14711</v>
      </c>
      <c r="H286" s="0" t="n">
        <v>2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</row>
    <row r="287" customFormat="false" ht="15" hidden="false" customHeight="false" outlineLevel="0" collapsed="false">
      <c r="A287" s="0" t="n">
        <v>4</v>
      </c>
      <c r="B287" s="0" t="n">
        <v>14711</v>
      </c>
      <c r="C287" s="0" t="n">
        <v>8225</v>
      </c>
      <c r="D287" s="0" t="n">
        <v>3</v>
      </c>
      <c r="E287" s="0" t="n">
        <v>3755</v>
      </c>
      <c r="F287" s="0" t="n">
        <v>80</v>
      </c>
      <c r="G287" s="0" t="n">
        <v>14711</v>
      </c>
      <c r="H287" s="0" t="n">
        <v>2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</row>
    <row r="288" customFormat="false" ht="15" hidden="false" customHeight="false" outlineLevel="0" collapsed="false">
      <c r="A288" s="0" t="n">
        <v>4</v>
      </c>
      <c r="B288" s="0" t="n">
        <v>14715</v>
      </c>
      <c r="C288" s="0" t="n">
        <v>3148</v>
      </c>
      <c r="D288" s="0" t="s">
        <v>50</v>
      </c>
      <c r="E288" s="0" t="n">
        <v>12285</v>
      </c>
      <c r="F288" s="0" t="n">
        <v>10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s">
        <v>29</v>
      </c>
      <c r="Z288" s="0" t="s">
        <v>78</v>
      </c>
    </row>
    <row r="289" customFormat="false" ht="15" hidden="false" customHeight="false" outlineLevel="0" collapsed="false">
      <c r="A289" s="0" t="n">
        <v>4</v>
      </c>
      <c r="B289" s="0" t="n">
        <v>14715</v>
      </c>
      <c r="C289" s="0" t="n">
        <v>3148</v>
      </c>
      <c r="D289" s="0" t="s">
        <v>51</v>
      </c>
      <c r="E289" s="0" t="n">
        <v>12285</v>
      </c>
      <c r="F289" s="0" t="n">
        <v>10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</row>
    <row r="290" customFormat="false" ht="15" hidden="false" customHeight="false" outlineLevel="0" collapsed="false">
      <c r="A290" s="0" t="n">
        <v>4</v>
      </c>
      <c r="B290" s="0" t="n">
        <v>14715</v>
      </c>
      <c r="C290" s="0" t="n">
        <v>3148</v>
      </c>
      <c r="D290" s="0" t="s">
        <v>54</v>
      </c>
      <c r="E290" s="0" t="n">
        <v>12285</v>
      </c>
      <c r="F290" s="0" t="n">
        <v>10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</row>
    <row r="291" customFormat="false" ht="15" hidden="false" customHeight="false" outlineLevel="0" collapsed="false">
      <c r="A291" s="0" t="n">
        <v>4</v>
      </c>
      <c r="B291" s="0" t="n">
        <v>14715</v>
      </c>
      <c r="C291" s="0" t="n">
        <v>3148</v>
      </c>
      <c r="D291" s="0" t="s">
        <v>79</v>
      </c>
      <c r="E291" s="0" t="n">
        <v>12285</v>
      </c>
      <c r="F291" s="0" t="n">
        <v>10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</row>
    <row r="292" customFormat="false" ht="15" hidden="false" customHeight="false" outlineLevel="0" collapsed="false">
      <c r="A292" s="0" t="n">
        <v>4</v>
      </c>
      <c r="B292" s="0" t="n">
        <v>14715</v>
      </c>
      <c r="C292" s="0" t="n">
        <v>3152</v>
      </c>
      <c r="D292" s="0" t="s">
        <v>50</v>
      </c>
      <c r="E292" s="0" t="n">
        <v>12285</v>
      </c>
      <c r="F292" s="0" t="n">
        <v>10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</row>
    <row r="293" customFormat="false" ht="15" hidden="false" customHeight="false" outlineLevel="0" collapsed="false">
      <c r="A293" s="0" t="n">
        <v>4</v>
      </c>
      <c r="B293" s="0" t="n">
        <v>14715</v>
      </c>
      <c r="C293" s="0" t="n">
        <v>3152</v>
      </c>
      <c r="D293" s="0" t="s">
        <v>51</v>
      </c>
      <c r="E293" s="0" t="n">
        <v>12285</v>
      </c>
      <c r="F293" s="0" t="n">
        <v>10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</row>
    <row r="294" customFormat="false" ht="15" hidden="false" customHeight="false" outlineLevel="0" collapsed="false">
      <c r="A294" s="0" t="n">
        <v>4</v>
      </c>
      <c r="B294" s="0" t="n">
        <v>14715</v>
      </c>
      <c r="C294" s="0" t="n">
        <v>6103</v>
      </c>
      <c r="D294" s="0" t="n">
        <v>1</v>
      </c>
      <c r="E294" s="0" t="n">
        <v>14715</v>
      </c>
      <c r="F294" s="0" t="n">
        <v>90</v>
      </c>
      <c r="G294" s="0" t="n">
        <v>332</v>
      </c>
      <c r="H294" s="0" t="n">
        <v>1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</row>
    <row r="295" customFormat="false" ht="15" hidden="false" customHeight="false" outlineLevel="0" collapsed="false">
      <c r="A295" s="0" t="n">
        <v>4</v>
      </c>
      <c r="B295" s="0" t="n">
        <v>14715</v>
      </c>
      <c r="C295" s="0" t="n">
        <v>6103</v>
      </c>
      <c r="D295" s="0" t="n">
        <v>2</v>
      </c>
      <c r="E295" s="0" t="n">
        <v>14715</v>
      </c>
      <c r="F295" s="0" t="n">
        <v>90</v>
      </c>
      <c r="G295" s="0" t="n">
        <v>332</v>
      </c>
      <c r="H295" s="0" t="n">
        <v>1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</row>
    <row r="296" customFormat="false" ht="15" hidden="false" customHeight="false" outlineLevel="0" collapsed="false">
      <c r="A296" s="0" t="n">
        <v>4</v>
      </c>
      <c r="B296" s="0" t="n">
        <v>14716</v>
      </c>
      <c r="C296" s="0" t="n">
        <v>3138</v>
      </c>
      <c r="D296" s="0" t="s">
        <v>76</v>
      </c>
      <c r="E296" s="0" t="n">
        <v>13998</v>
      </c>
      <c r="F296" s="0" t="n">
        <v>60</v>
      </c>
      <c r="G296" s="0" t="n">
        <v>14716</v>
      </c>
      <c r="H296" s="0" t="n">
        <v>4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5" hidden="false" customHeight="false" outlineLevel="0" collapsed="false">
      <c r="A297" s="0" t="n">
        <v>4</v>
      </c>
      <c r="B297" s="0" t="n">
        <v>14716</v>
      </c>
      <c r="C297" s="0" t="n">
        <v>3138</v>
      </c>
      <c r="D297" s="0" t="s">
        <v>77</v>
      </c>
      <c r="E297" s="0" t="n">
        <v>13998</v>
      </c>
      <c r="F297" s="0" t="n">
        <v>60</v>
      </c>
      <c r="G297" s="0" t="n">
        <v>14716</v>
      </c>
      <c r="H297" s="0" t="n">
        <v>4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5" hidden="false" customHeight="false" outlineLevel="0" collapsed="false">
      <c r="A298" s="0" t="n">
        <v>4</v>
      </c>
      <c r="B298" s="0" t="n">
        <v>14716</v>
      </c>
      <c r="C298" s="0" t="n">
        <v>6094</v>
      </c>
      <c r="D298" s="0" t="n">
        <v>1</v>
      </c>
      <c r="E298" s="0" t="n">
        <v>13998</v>
      </c>
      <c r="F298" s="0" t="n">
        <v>60</v>
      </c>
      <c r="G298" s="0" t="n">
        <v>5487</v>
      </c>
      <c r="H298" s="0" t="n">
        <v>29.3</v>
      </c>
      <c r="I298" s="0" t="n">
        <v>3755</v>
      </c>
      <c r="J298" s="0" t="n">
        <v>6.5</v>
      </c>
      <c r="K298" s="0" t="n">
        <v>14716</v>
      </c>
      <c r="L298" s="0" t="n">
        <v>4.2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5" hidden="false" customHeight="false" outlineLevel="0" collapsed="false">
      <c r="A299" s="0" t="n">
        <v>4</v>
      </c>
      <c r="B299" s="0" t="n">
        <v>14716</v>
      </c>
      <c r="C299" s="0" t="n">
        <v>6094</v>
      </c>
      <c r="D299" s="0" t="n">
        <v>2</v>
      </c>
      <c r="E299" s="0" t="n">
        <v>13998</v>
      </c>
      <c r="F299" s="0" t="n">
        <v>39.3</v>
      </c>
      <c r="G299" s="0" t="n">
        <v>3755</v>
      </c>
      <c r="H299" s="0" t="n">
        <v>28.6</v>
      </c>
      <c r="I299" s="0" t="n">
        <v>18997</v>
      </c>
      <c r="J299" s="0" t="n">
        <v>17.3</v>
      </c>
      <c r="K299" s="0" t="n">
        <v>5487</v>
      </c>
      <c r="L299" s="0" t="n">
        <v>8</v>
      </c>
      <c r="M299" s="0" t="n">
        <v>14716</v>
      </c>
      <c r="N299" s="0" t="n">
        <v>6.8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5" hidden="false" customHeight="false" outlineLevel="0" collapsed="false">
      <c r="A300" s="0" t="n">
        <v>4</v>
      </c>
      <c r="B300" s="0" t="n">
        <v>14716</v>
      </c>
      <c r="C300" s="0" t="n">
        <v>6094</v>
      </c>
      <c r="D300" s="0" t="n">
        <v>3</v>
      </c>
      <c r="E300" s="0" t="n">
        <v>13998</v>
      </c>
      <c r="F300" s="0" t="n">
        <v>35.6</v>
      </c>
      <c r="G300" s="0" t="n">
        <v>3755</v>
      </c>
      <c r="H300" s="0" t="n">
        <v>24.47</v>
      </c>
      <c r="I300" s="0" t="n">
        <v>18997</v>
      </c>
      <c r="J300" s="0" t="n">
        <v>19.91</v>
      </c>
      <c r="K300" s="0" t="n">
        <v>5487</v>
      </c>
      <c r="L300" s="0" t="n">
        <v>13.74</v>
      </c>
      <c r="M300" s="0" t="n">
        <v>14716</v>
      </c>
      <c r="N300" s="0" t="n">
        <v>6.28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5" hidden="false" customHeight="false" outlineLevel="0" collapsed="false">
      <c r="A301" s="0" t="n">
        <v>4</v>
      </c>
      <c r="B301" s="0" t="n">
        <v>14940</v>
      </c>
      <c r="C301" s="0" t="n">
        <v>3166</v>
      </c>
      <c r="D301" s="0" t="n">
        <v>2</v>
      </c>
      <c r="E301" s="0" t="n">
        <v>14940</v>
      </c>
      <c r="F301" s="0" t="n">
        <v>42.49</v>
      </c>
      <c r="G301" s="0" t="n">
        <v>15477</v>
      </c>
      <c r="H301" s="0" t="n">
        <v>42.49</v>
      </c>
      <c r="I301" s="0" t="n">
        <v>5027</v>
      </c>
      <c r="J301" s="0" t="n">
        <v>7.51</v>
      </c>
      <c r="K301" s="0" t="n">
        <v>963</v>
      </c>
      <c r="L301" s="0" t="n">
        <v>7.51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5" hidden="false" customHeight="false" outlineLevel="0" collapsed="false">
      <c r="A302" s="0" t="n">
        <v>4</v>
      </c>
      <c r="B302" s="0" t="n">
        <v>14940</v>
      </c>
      <c r="C302" s="0" t="n">
        <v>3166</v>
      </c>
      <c r="D302" s="0" t="n">
        <v>3</v>
      </c>
      <c r="E302" s="0" t="n">
        <v>14940</v>
      </c>
      <c r="F302" s="0" t="n">
        <v>42.49</v>
      </c>
      <c r="G302" s="0" t="n">
        <v>15477</v>
      </c>
      <c r="H302" s="0" t="n">
        <v>42.49</v>
      </c>
      <c r="I302" s="0" t="n">
        <v>5027</v>
      </c>
      <c r="J302" s="0" t="n">
        <v>7.51</v>
      </c>
      <c r="K302" s="0" t="n">
        <v>963</v>
      </c>
      <c r="L302" s="0" t="n">
        <v>7.51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5" hidden="false" customHeight="false" outlineLevel="0" collapsed="false">
      <c r="A303" s="0" t="n">
        <v>4</v>
      </c>
      <c r="B303" s="0" t="n">
        <v>15248</v>
      </c>
      <c r="C303" s="0" t="n">
        <v>6106</v>
      </c>
      <c r="D303" s="0" t="n">
        <v>1</v>
      </c>
      <c r="E303" s="0" t="n">
        <v>15248</v>
      </c>
      <c r="F303" s="0" t="n">
        <v>65</v>
      </c>
      <c r="G303" s="0" t="n">
        <v>9191</v>
      </c>
      <c r="H303" s="0" t="n">
        <v>10</v>
      </c>
      <c r="I303" s="0" t="n">
        <v>40294</v>
      </c>
      <c r="J303" s="0" t="n">
        <v>10</v>
      </c>
      <c r="K303" s="0" t="n">
        <v>7082</v>
      </c>
      <c r="L303" s="0" t="n">
        <v>15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5" hidden="false" customHeight="false" outlineLevel="0" collapsed="false">
      <c r="A304" s="0" t="n">
        <v>4</v>
      </c>
      <c r="B304" s="0" t="n">
        <v>15248</v>
      </c>
      <c r="C304" s="0" t="n">
        <v>6107</v>
      </c>
      <c r="D304" s="0" t="n">
        <v>1</v>
      </c>
      <c r="E304" s="0" t="n">
        <v>15248</v>
      </c>
      <c r="F304" s="0" t="n">
        <v>67.5</v>
      </c>
      <c r="G304" s="0" t="n">
        <v>6022</v>
      </c>
      <c r="H304" s="0" t="n">
        <v>30</v>
      </c>
      <c r="I304" s="0" t="n">
        <v>14356</v>
      </c>
      <c r="J304" s="0" t="n">
        <v>2.5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</row>
    <row r="305" customFormat="false" ht="15" hidden="false" customHeight="false" outlineLevel="0" collapsed="false">
      <c r="A305" s="0" t="n">
        <v>4</v>
      </c>
      <c r="B305" s="0" t="n">
        <v>15270</v>
      </c>
      <c r="C305" s="0" t="n">
        <v>1571</v>
      </c>
      <c r="D305" s="0" t="s">
        <v>80</v>
      </c>
      <c r="E305" s="0" t="n">
        <v>17637</v>
      </c>
      <c r="F305" s="0" t="n">
        <v>10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</row>
    <row r="306" customFormat="false" ht="15" hidden="false" customHeight="false" outlineLevel="0" collapsed="false">
      <c r="A306" s="0" t="n">
        <v>4</v>
      </c>
      <c r="B306" s="0" t="n">
        <v>15470</v>
      </c>
      <c r="C306" s="0" t="n">
        <v>6113</v>
      </c>
      <c r="D306" s="0" t="n">
        <v>5</v>
      </c>
      <c r="E306" s="0" t="n">
        <v>15470</v>
      </c>
      <c r="F306" s="0" t="n">
        <v>50.05</v>
      </c>
      <c r="G306" s="0" t="n">
        <v>40211</v>
      </c>
      <c r="H306" s="0" t="n">
        <v>25</v>
      </c>
      <c r="I306" s="0" t="n">
        <v>9234</v>
      </c>
      <c r="J306" s="0" t="n">
        <v>24.95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</row>
    <row r="307" customFormat="false" ht="15" hidden="false" customHeight="false" outlineLevel="0" collapsed="false">
      <c r="A307" s="0" t="n">
        <v>4</v>
      </c>
      <c r="B307" s="0" t="n">
        <v>15472</v>
      </c>
      <c r="C307" s="0" t="n">
        <v>6115</v>
      </c>
      <c r="D307" s="0" t="n">
        <v>1</v>
      </c>
      <c r="E307" s="0" t="n">
        <v>15472</v>
      </c>
      <c r="F307" s="0" t="n">
        <v>35.57</v>
      </c>
      <c r="G307" s="0" t="n">
        <v>19497</v>
      </c>
      <c r="H307" s="0" t="n">
        <v>17.5</v>
      </c>
      <c r="I307" s="0" t="n">
        <v>11806</v>
      </c>
      <c r="J307" s="0" t="n">
        <v>11.59</v>
      </c>
      <c r="K307" s="0" t="n">
        <v>13433</v>
      </c>
      <c r="L307" s="0" t="n">
        <v>9.96</v>
      </c>
      <c r="M307" s="0" t="n">
        <v>4176</v>
      </c>
      <c r="N307" s="0" t="n">
        <v>4.06</v>
      </c>
      <c r="O307" s="0" t="n">
        <v>2951</v>
      </c>
      <c r="P307" s="0" t="n">
        <v>3.52</v>
      </c>
      <c r="Q307" s="0" t="n">
        <v>12833</v>
      </c>
      <c r="R307" s="0" t="n">
        <v>2.9</v>
      </c>
      <c r="S307" s="0" t="n">
        <v>5618</v>
      </c>
      <c r="T307" s="0" t="n">
        <v>12.13</v>
      </c>
      <c r="U307" s="0" t="n">
        <v>13441</v>
      </c>
      <c r="V307" s="0" t="n">
        <v>2.17</v>
      </c>
      <c r="W307" s="0" t="n">
        <v>99996</v>
      </c>
      <c r="X307" s="0" t="n">
        <v>0.59</v>
      </c>
      <c r="Y307" s="0" t="n">
        <v>0</v>
      </c>
      <c r="Z307" s="0" t="n">
        <v>0</v>
      </c>
    </row>
    <row r="308" customFormat="false" ht="15" hidden="false" customHeight="false" outlineLevel="0" collapsed="false">
      <c r="A308" s="0" t="n">
        <v>4</v>
      </c>
      <c r="B308" s="0" t="n">
        <v>15472</v>
      </c>
      <c r="C308" s="0" t="n">
        <v>6115</v>
      </c>
      <c r="D308" s="0" t="n">
        <v>2</v>
      </c>
      <c r="E308" s="0" t="n">
        <v>15472</v>
      </c>
      <c r="F308" s="0" t="n">
        <v>35.57</v>
      </c>
      <c r="G308" s="0" t="n">
        <v>19497</v>
      </c>
      <c r="H308" s="0" t="n">
        <v>17.5</v>
      </c>
      <c r="I308" s="0" t="n">
        <v>5618</v>
      </c>
      <c r="J308" s="0" t="n">
        <v>12.13</v>
      </c>
      <c r="K308" s="0" t="n">
        <v>11806</v>
      </c>
      <c r="L308" s="0" t="n">
        <v>11.59</v>
      </c>
      <c r="M308" s="0" t="n">
        <v>13433</v>
      </c>
      <c r="N308" s="0" t="n">
        <v>9.96</v>
      </c>
      <c r="O308" s="0" t="n">
        <v>2951</v>
      </c>
      <c r="P308" s="0" t="n">
        <v>3.52</v>
      </c>
      <c r="Q308" s="0" t="n">
        <v>4176</v>
      </c>
      <c r="R308" s="0" t="n">
        <v>4.06</v>
      </c>
      <c r="S308" s="0" t="n">
        <v>12833</v>
      </c>
      <c r="T308" s="0" t="n">
        <v>2.89</v>
      </c>
      <c r="U308" s="0" t="n">
        <v>13441</v>
      </c>
      <c r="V308" s="0" t="n">
        <v>2.17</v>
      </c>
      <c r="W308" s="0" t="n">
        <v>19793</v>
      </c>
      <c r="X308" s="0" t="n">
        <v>0.41</v>
      </c>
      <c r="Y308" s="0" t="n">
        <v>0</v>
      </c>
      <c r="Z308" s="0" t="n">
        <v>0</v>
      </c>
    </row>
    <row r="309" customFormat="false" ht="15" hidden="false" customHeight="false" outlineLevel="0" collapsed="false">
      <c r="A309" s="0" t="n">
        <v>4</v>
      </c>
      <c r="B309" s="0" t="n">
        <v>15473</v>
      </c>
      <c r="C309" s="0" t="n">
        <v>98</v>
      </c>
      <c r="D309" s="0" t="n">
        <v>1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</row>
    <row r="310" customFormat="false" ht="15" hidden="false" customHeight="false" outlineLevel="0" collapsed="false">
      <c r="A310" s="0" t="n">
        <v>4</v>
      </c>
      <c r="B310" s="0" t="n">
        <v>15473</v>
      </c>
      <c r="C310" s="0" t="n">
        <v>98</v>
      </c>
      <c r="D310" s="0" t="n">
        <v>2</v>
      </c>
      <c r="E310" s="0" t="n">
        <v>15473</v>
      </c>
      <c r="F310" s="0" t="n">
        <v>50</v>
      </c>
      <c r="G310" s="0" t="n">
        <v>99997</v>
      </c>
      <c r="H310" s="0" t="n">
        <v>5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</row>
    <row r="311" customFormat="false" ht="15" hidden="false" customHeight="false" outlineLevel="0" collapsed="false">
      <c r="A311" s="0" t="n">
        <v>4</v>
      </c>
      <c r="B311" s="0" t="n">
        <v>15473</v>
      </c>
      <c r="C311" s="0" t="n">
        <v>98</v>
      </c>
      <c r="D311" s="0" t="n">
        <v>3</v>
      </c>
      <c r="E311" s="0" t="n">
        <v>15473</v>
      </c>
      <c r="F311" s="0" t="n">
        <v>50</v>
      </c>
      <c r="G311" s="0" t="n">
        <v>99997</v>
      </c>
      <c r="H311" s="0" t="n">
        <v>5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</row>
    <row r="312" customFormat="false" ht="15" hidden="false" customHeight="false" outlineLevel="0" collapsed="false">
      <c r="A312" s="0" t="n">
        <v>4</v>
      </c>
      <c r="B312" s="0" t="n">
        <v>15473</v>
      </c>
      <c r="C312" s="0" t="n">
        <v>98</v>
      </c>
      <c r="D312" s="0" t="n">
        <v>4</v>
      </c>
      <c r="E312" s="0" t="n">
        <v>15473</v>
      </c>
      <c r="F312" s="0" t="n">
        <v>50</v>
      </c>
      <c r="G312" s="0" t="n">
        <v>99997</v>
      </c>
      <c r="H312" s="0" t="n">
        <v>5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</row>
    <row r="313" customFormat="false" ht="15" hidden="false" customHeight="false" outlineLevel="0" collapsed="false">
      <c r="A313" s="0" t="n">
        <v>4</v>
      </c>
      <c r="B313" s="0" t="n">
        <v>15473</v>
      </c>
      <c r="C313" s="0" t="n">
        <v>2451</v>
      </c>
      <c r="D313" s="0" t="n">
        <v>1</v>
      </c>
      <c r="E313" s="0" t="n">
        <v>15473</v>
      </c>
      <c r="F313" s="0" t="n">
        <v>50</v>
      </c>
      <c r="G313" s="0" t="n">
        <v>24211</v>
      </c>
      <c r="H313" s="0" t="n">
        <v>5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</row>
    <row r="314" customFormat="false" ht="15" hidden="false" customHeight="false" outlineLevel="0" collapsed="false">
      <c r="A314" s="0" t="n">
        <v>4</v>
      </c>
      <c r="B314" s="0" t="n">
        <v>15473</v>
      </c>
      <c r="C314" s="0" t="n">
        <v>2451</v>
      </c>
      <c r="D314" s="0" t="n">
        <v>2</v>
      </c>
      <c r="E314" s="0" t="n">
        <v>15473</v>
      </c>
      <c r="F314" s="0" t="n">
        <v>50</v>
      </c>
      <c r="G314" s="0" t="n">
        <v>24211</v>
      </c>
      <c r="H314" s="0" t="n">
        <v>5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</row>
    <row r="315" customFormat="false" ht="15" hidden="false" customHeight="false" outlineLevel="0" collapsed="false">
      <c r="A315" s="0" t="n">
        <v>4</v>
      </c>
      <c r="B315" s="0" t="n">
        <v>15473</v>
      </c>
      <c r="C315" s="0" t="n">
        <v>2451</v>
      </c>
      <c r="D315" s="0" t="n">
        <v>3</v>
      </c>
      <c r="E315" s="0" t="n">
        <v>15473</v>
      </c>
      <c r="F315" s="0" t="n">
        <v>50</v>
      </c>
      <c r="G315" s="0" t="n">
        <v>316</v>
      </c>
      <c r="H315" s="0" t="n">
        <v>5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5" hidden="false" customHeight="false" outlineLevel="0" collapsed="false">
      <c r="A316" s="0" t="n">
        <v>4</v>
      </c>
      <c r="B316" s="0" t="n">
        <v>15473</v>
      </c>
      <c r="C316" s="0" t="n">
        <v>2451</v>
      </c>
      <c r="D316" s="0" t="n">
        <v>4</v>
      </c>
      <c r="E316" s="0" t="n">
        <v>15473</v>
      </c>
      <c r="F316" s="0" t="n">
        <v>55.52</v>
      </c>
      <c r="G316" s="0" t="n">
        <v>21704</v>
      </c>
      <c r="H316" s="0" t="n">
        <v>28.8</v>
      </c>
      <c r="I316" s="0" t="n">
        <v>6204</v>
      </c>
      <c r="J316" s="0" t="n">
        <v>8.48</v>
      </c>
      <c r="K316" s="0" t="n">
        <v>11204</v>
      </c>
      <c r="L316" s="0" t="n">
        <v>7.2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5" hidden="false" customHeight="false" outlineLevel="0" collapsed="false">
      <c r="A317" s="0" t="n">
        <v>4</v>
      </c>
      <c r="B317" s="0" t="n">
        <v>15473</v>
      </c>
      <c r="C317" s="0" t="n">
        <v>6769</v>
      </c>
      <c r="D317" s="0" t="n">
        <v>1</v>
      </c>
      <c r="E317" s="0" t="n">
        <v>5178</v>
      </c>
      <c r="F317" s="0" t="n">
        <v>10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5" hidden="false" customHeight="false" outlineLevel="0" collapsed="false">
      <c r="A318" s="0" t="n">
        <v>4</v>
      </c>
      <c r="B318" s="0" t="n">
        <v>15473</v>
      </c>
      <c r="C318" s="0" t="n">
        <v>6769</v>
      </c>
      <c r="D318" s="0" t="n">
        <v>2</v>
      </c>
      <c r="E318" s="0" t="n">
        <v>5178</v>
      </c>
      <c r="F318" s="0" t="n">
        <v>10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5" hidden="false" customHeight="false" outlineLevel="0" collapsed="false">
      <c r="A319" s="0" t="n">
        <v>4</v>
      </c>
      <c r="B319" s="0" t="n">
        <v>15473</v>
      </c>
      <c r="C319" s="0" t="n">
        <v>6769</v>
      </c>
      <c r="D319" s="0" t="n">
        <v>3</v>
      </c>
      <c r="E319" s="0" t="n">
        <v>5178</v>
      </c>
      <c r="F319" s="0" t="n">
        <v>10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5" hidden="false" customHeight="false" outlineLevel="0" collapsed="false">
      <c r="A320" s="0" t="n">
        <v>4</v>
      </c>
      <c r="B320" s="0" t="n">
        <v>15473</v>
      </c>
      <c r="C320" s="0" t="n">
        <v>6769</v>
      </c>
      <c r="D320" s="0" t="n">
        <v>4</v>
      </c>
      <c r="E320" s="0" t="n">
        <v>5178</v>
      </c>
      <c r="F320" s="0" t="n">
        <v>10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5" hidden="false" customHeight="false" outlineLevel="0" collapsed="false">
      <c r="A321" s="0" t="n">
        <v>4</v>
      </c>
      <c r="B321" s="0" t="n">
        <v>15474</v>
      </c>
      <c r="C321" s="0" t="n">
        <v>798</v>
      </c>
      <c r="D321" s="0" t="n">
        <v>1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5" hidden="false" customHeight="false" outlineLevel="0" collapsed="false">
      <c r="A322" s="0" t="n">
        <v>4</v>
      </c>
      <c r="B322" s="0" t="n">
        <v>15477</v>
      </c>
      <c r="C322" s="0" t="n">
        <v>2410</v>
      </c>
      <c r="D322" s="0" t="n">
        <v>1</v>
      </c>
      <c r="E322" s="0" t="n">
        <v>15477</v>
      </c>
      <c r="F322" s="0" t="n">
        <v>42.59</v>
      </c>
      <c r="G322" s="0" t="n">
        <v>14940</v>
      </c>
      <c r="H322" s="0" t="n">
        <v>42.59</v>
      </c>
      <c r="I322" s="0" t="n">
        <v>5027</v>
      </c>
      <c r="J322" s="0" t="n">
        <v>7.41</v>
      </c>
      <c r="K322" s="0" t="n">
        <v>963</v>
      </c>
      <c r="L322" s="0" t="n">
        <v>7.41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5" hidden="false" customHeight="false" outlineLevel="0" collapsed="false">
      <c r="A323" s="0" t="n">
        <v>4</v>
      </c>
      <c r="B323" s="0" t="n">
        <v>15477</v>
      </c>
      <c r="C323" s="0" t="n">
        <v>2410</v>
      </c>
      <c r="D323" s="0" t="n">
        <v>2</v>
      </c>
      <c r="E323" s="0" t="n">
        <v>15477</v>
      </c>
      <c r="F323" s="0" t="n">
        <v>42.59</v>
      </c>
      <c r="G323" s="0" t="n">
        <v>14940</v>
      </c>
      <c r="H323" s="0" t="n">
        <v>42.59</v>
      </c>
      <c r="I323" s="0" t="n">
        <v>5027</v>
      </c>
      <c r="J323" s="0" t="n">
        <v>7.41</v>
      </c>
      <c r="K323" s="0" t="n">
        <v>963</v>
      </c>
      <c r="L323" s="0" t="n">
        <v>7.41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</row>
    <row r="324" customFormat="false" ht="15" hidden="false" customHeight="false" outlineLevel="0" collapsed="false">
      <c r="A324" s="0" t="n">
        <v>4</v>
      </c>
      <c r="B324" s="0" t="n">
        <v>15477</v>
      </c>
      <c r="C324" s="0" t="n">
        <v>2410</v>
      </c>
      <c r="D324" s="0" t="s">
        <v>81</v>
      </c>
      <c r="E324" s="0" t="n">
        <v>15477</v>
      </c>
      <c r="F324" s="0" t="n">
        <v>42.59</v>
      </c>
      <c r="G324" s="0" t="n">
        <v>14940</v>
      </c>
      <c r="H324" s="0" t="n">
        <v>42.59</v>
      </c>
      <c r="I324" s="0" t="n">
        <v>5027</v>
      </c>
      <c r="J324" s="0" t="n">
        <v>7.41</v>
      </c>
      <c r="K324" s="0" t="n">
        <v>963</v>
      </c>
      <c r="L324" s="0" t="n">
        <v>7.41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</row>
    <row r="325" customFormat="false" ht="15" hidden="false" customHeight="false" outlineLevel="0" collapsed="false">
      <c r="A325" s="0" t="n">
        <v>4</v>
      </c>
      <c r="B325" s="0" t="n">
        <v>15477</v>
      </c>
      <c r="C325" s="0" t="n">
        <v>6118</v>
      </c>
      <c r="D325" s="0" t="n">
        <v>1</v>
      </c>
      <c r="E325" s="0" t="n">
        <v>15477</v>
      </c>
      <c r="F325" s="0" t="n">
        <v>95</v>
      </c>
      <c r="G325" s="0" t="n">
        <v>963</v>
      </c>
      <c r="H325" s="0" t="n">
        <v>5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</row>
    <row r="326" customFormat="false" ht="15" hidden="false" customHeight="false" outlineLevel="0" collapsed="false">
      <c r="A326" s="0" t="n">
        <v>4</v>
      </c>
      <c r="B326" s="0" t="n">
        <v>16534</v>
      </c>
      <c r="C326" s="0" t="n">
        <v>531</v>
      </c>
      <c r="D326" s="0" t="n">
        <v>1</v>
      </c>
      <c r="E326" s="0" t="n">
        <v>42741</v>
      </c>
      <c r="F326" s="0" t="n">
        <v>10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</row>
    <row r="327" customFormat="false" ht="15" hidden="false" customHeight="false" outlineLevel="0" collapsed="false">
      <c r="A327" s="0" t="n">
        <v>4</v>
      </c>
      <c r="B327" s="0" t="n">
        <v>16534</v>
      </c>
      <c r="C327" s="0" t="n">
        <v>4206</v>
      </c>
      <c r="D327" s="0" t="s">
        <v>82</v>
      </c>
      <c r="E327" s="0" t="n">
        <v>16534</v>
      </c>
      <c r="F327" s="0" t="n">
        <v>50</v>
      </c>
      <c r="G327" s="0" t="n">
        <v>12745</v>
      </c>
      <c r="H327" s="0" t="n">
        <v>40</v>
      </c>
      <c r="I327" s="0" t="n">
        <v>16655</v>
      </c>
      <c r="J327" s="0" t="n">
        <v>1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</row>
    <row r="328" customFormat="false" ht="15" hidden="false" customHeight="false" outlineLevel="0" collapsed="false">
      <c r="A328" s="0" t="n">
        <v>4</v>
      </c>
      <c r="B328" s="0" t="n">
        <v>16534</v>
      </c>
      <c r="C328" s="0" t="n">
        <v>4206</v>
      </c>
      <c r="D328" s="0" t="s">
        <v>83</v>
      </c>
      <c r="E328" s="0" t="n">
        <v>16534</v>
      </c>
      <c r="F328" s="0" t="n">
        <v>50</v>
      </c>
      <c r="G328" s="0" t="n">
        <v>12745</v>
      </c>
      <c r="H328" s="0" t="n">
        <v>40</v>
      </c>
      <c r="I328" s="0" t="n">
        <v>16655</v>
      </c>
      <c r="J328" s="0" t="n">
        <v>1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</row>
    <row r="329" customFormat="false" ht="15" hidden="false" customHeight="false" outlineLevel="0" collapsed="false">
      <c r="A329" s="0" t="n">
        <v>4</v>
      </c>
      <c r="B329" s="0" t="n">
        <v>16572</v>
      </c>
      <c r="C329" s="0" t="n">
        <v>4941</v>
      </c>
      <c r="D329" s="0" t="s">
        <v>84</v>
      </c>
      <c r="E329" s="0" t="n">
        <v>16572</v>
      </c>
      <c r="F329" s="0" t="n">
        <v>21.7</v>
      </c>
      <c r="G329" s="0" t="n">
        <v>803</v>
      </c>
      <c r="H329" s="0" t="n">
        <v>14</v>
      </c>
      <c r="I329" s="0" t="n">
        <v>24211</v>
      </c>
      <c r="J329" s="0" t="n">
        <v>7.5</v>
      </c>
      <c r="K329" s="0" t="n">
        <v>11208</v>
      </c>
      <c r="L329" s="0" t="n">
        <v>21.2</v>
      </c>
      <c r="M329" s="0" t="n">
        <v>13407</v>
      </c>
      <c r="N329" s="0" t="n">
        <v>11.3</v>
      </c>
      <c r="O329" s="0" t="n">
        <v>2518</v>
      </c>
      <c r="P329" s="0" t="n">
        <v>24.3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</row>
    <row r="330" customFormat="false" ht="15" hidden="false" customHeight="false" outlineLevel="0" collapsed="false">
      <c r="A330" s="0" t="n">
        <v>4</v>
      </c>
      <c r="B330" s="0" t="n">
        <v>16572</v>
      </c>
      <c r="C330" s="0" t="n">
        <v>4941</v>
      </c>
      <c r="D330" s="0" t="s">
        <v>85</v>
      </c>
      <c r="E330" s="0" t="n">
        <v>16572</v>
      </c>
      <c r="F330" s="0" t="n">
        <v>21.7</v>
      </c>
      <c r="G330" s="0" t="n">
        <v>803</v>
      </c>
      <c r="H330" s="0" t="n">
        <v>14</v>
      </c>
      <c r="I330" s="0" t="n">
        <v>24211</v>
      </c>
      <c r="J330" s="0" t="n">
        <v>7.5</v>
      </c>
      <c r="K330" s="0" t="n">
        <v>11208</v>
      </c>
      <c r="L330" s="0" t="n">
        <v>21.2</v>
      </c>
      <c r="M330" s="0" t="n">
        <v>13407</v>
      </c>
      <c r="N330" s="0" t="n">
        <v>11.3</v>
      </c>
      <c r="O330" s="0" t="n">
        <v>2518</v>
      </c>
      <c r="P330" s="0" t="n">
        <v>24.3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</row>
    <row r="331" customFormat="false" ht="15" hidden="false" customHeight="false" outlineLevel="0" collapsed="false">
      <c r="A331" s="0" t="n">
        <v>4</v>
      </c>
      <c r="B331" s="0" t="n">
        <v>16572</v>
      </c>
      <c r="C331" s="0" t="n">
        <v>4941</v>
      </c>
      <c r="D331" s="0" t="s">
        <v>86</v>
      </c>
      <c r="E331" s="0" t="n">
        <v>16572</v>
      </c>
      <c r="F331" s="0" t="n">
        <v>21.7</v>
      </c>
      <c r="G331" s="0" t="n">
        <v>803</v>
      </c>
      <c r="H331" s="0" t="n">
        <v>14</v>
      </c>
      <c r="I331" s="0" t="n">
        <v>24211</v>
      </c>
      <c r="J331" s="0" t="n">
        <v>7.5</v>
      </c>
      <c r="K331" s="0" t="n">
        <v>11208</v>
      </c>
      <c r="L331" s="0" t="n">
        <v>21.2</v>
      </c>
      <c r="M331" s="0" t="n">
        <v>13407</v>
      </c>
      <c r="N331" s="0" t="n">
        <v>11.3</v>
      </c>
      <c r="O331" s="0" t="n">
        <v>2518</v>
      </c>
      <c r="P331" s="0" t="n">
        <v>24.3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</row>
    <row r="332" customFormat="false" ht="15" hidden="false" customHeight="false" outlineLevel="0" collapsed="false">
      <c r="A332" s="0" t="n">
        <v>4</v>
      </c>
      <c r="B332" s="0" t="n">
        <v>16572</v>
      </c>
      <c r="C332" s="0" t="n">
        <v>6177</v>
      </c>
      <c r="D332" s="0" t="s">
        <v>87</v>
      </c>
      <c r="E332" s="0" t="n">
        <v>16572</v>
      </c>
      <c r="F332" s="0" t="n">
        <v>10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</row>
    <row r="333" customFormat="false" ht="15" hidden="false" customHeight="false" outlineLevel="0" collapsed="false">
      <c r="A333" s="0" t="n">
        <v>4</v>
      </c>
      <c r="B333" s="0" t="n">
        <v>16624</v>
      </c>
      <c r="C333" s="0" t="n">
        <v>6183</v>
      </c>
      <c r="D333" s="0" t="n">
        <v>1</v>
      </c>
      <c r="E333" s="0" t="n">
        <v>2172</v>
      </c>
      <c r="F333" s="0" t="n">
        <v>50</v>
      </c>
      <c r="G333" s="0" t="n">
        <v>17583</v>
      </c>
      <c r="H333" s="0" t="n">
        <v>5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</row>
    <row r="334" customFormat="false" ht="15" hidden="false" customHeight="false" outlineLevel="0" collapsed="false">
      <c r="A334" s="0" t="n">
        <v>4</v>
      </c>
      <c r="B334" s="0" t="n">
        <v>16624</v>
      </c>
      <c r="C334" s="0" t="n">
        <v>6183</v>
      </c>
      <c r="D334" s="0" t="n">
        <v>2</v>
      </c>
      <c r="E334" s="0" t="n">
        <v>2172</v>
      </c>
      <c r="F334" s="0" t="n">
        <v>50</v>
      </c>
      <c r="G334" s="0" t="n">
        <v>17583</v>
      </c>
      <c r="H334" s="0" t="n">
        <v>5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</row>
    <row r="335" customFormat="false" ht="15" hidden="false" customHeight="false" outlineLevel="0" collapsed="false">
      <c r="A335" s="0" t="n">
        <v>4</v>
      </c>
      <c r="B335" s="0" t="n">
        <v>17166</v>
      </c>
      <c r="C335" s="0" t="n">
        <v>8224</v>
      </c>
      <c r="D335" s="0" t="n">
        <v>1</v>
      </c>
      <c r="E335" s="0" t="n">
        <v>9191</v>
      </c>
      <c r="F335" s="0" t="n">
        <v>50</v>
      </c>
      <c r="G335" s="0" t="n">
        <v>17166</v>
      </c>
      <c r="H335" s="0" t="n">
        <v>5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</row>
    <row r="336" customFormat="false" ht="15" hidden="false" customHeight="false" outlineLevel="0" collapsed="false">
      <c r="A336" s="0" t="n">
        <v>4</v>
      </c>
      <c r="B336" s="0" t="n">
        <v>17166</v>
      </c>
      <c r="C336" s="0" t="n">
        <v>8224</v>
      </c>
      <c r="D336" s="0" t="n">
        <v>2</v>
      </c>
      <c r="E336" s="0" t="n">
        <v>9191</v>
      </c>
      <c r="F336" s="0" t="n">
        <v>50</v>
      </c>
      <c r="G336" s="0" t="n">
        <v>17166</v>
      </c>
      <c r="H336" s="0" t="n">
        <v>5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</row>
    <row r="337" customFormat="false" ht="15" hidden="false" customHeight="false" outlineLevel="0" collapsed="false">
      <c r="A337" s="0" t="n">
        <v>4</v>
      </c>
      <c r="B337" s="0" t="n">
        <v>17539</v>
      </c>
      <c r="C337" s="0" t="n">
        <v>6127</v>
      </c>
      <c r="D337" s="0" t="n">
        <v>1</v>
      </c>
      <c r="E337" s="0" t="n">
        <v>17539</v>
      </c>
      <c r="F337" s="0" t="n">
        <v>66.67</v>
      </c>
      <c r="G337" s="0" t="n">
        <v>17543</v>
      </c>
      <c r="H337" s="0" t="n">
        <v>33.33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</row>
    <row r="338" customFormat="false" ht="15" hidden="false" customHeight="false" outlineLevel="0" collapsed="false">
      <c r="A338" s="0" t="n">
        <v>4</v>
      </c>
      <c r="B338" s="0" t="n">
        <v>17543</v>
      </c>
      <c r="C338" s="0" t="n">
        <v>3317</v>
      </c>
      <c r="D338" s="0" t="n">
        <v>1</v>
      </c>
      <c r="E338" s="0" t="n">
        <v>40218</v>
      </c>
      <c r="F338" s="0" t="n">
        <v>10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</row>
    <row r="339" customFormat="false" ht="15" hidden="false" customHeight="false" outlineLevel="0" collapsed="false">
      <c r="A339" s="0" t="n">
        <v>4</v>
      </c>
      <c r="B339" s="0" t="n">
        <v>17543</v>
      </c>
      <c r="C339" s="0" t="n">
        <v>3317</v>
      </c>
      <c r="D339" s="0" t="n">
        <v>2</v>
      </c>
      <c r="E339" s="0" t="n">
        <v>40218</v>
      </c>
      <c r="F339" s="0" t="n">
        <v>10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</row>
    <row r="340" customFormat="false" ht="15" hidden="false" customHeight="false" outlineLevel="0" collapsed="false">
      <c r="A340" s="0" t="n">
        <v>4</v>
      </c>
      <c r="B340" s="0" t="n">
        <v>17543</v>
      </c>
      <c r="C340" s="0" t="n">
        <v>3318</v>
      </c>
      <c r="D340" s="0" t="n">
        <v>1</v>
      </c>
      <c r="E340" s="0" t="n">
        <v>40218</v>
      </c>
      <c r="F340" s="0" t="n">
        <v>10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</row>
    <row r="341" customFormat="false" ht="15" hidden="false" customHeight="false" outlineLevel="0" collapsed="false">
      <c r="A341" s="0" t="n">
        <v>4</v>
      </c>
      <c r="B341" s="0" t="n">
        <v>17543</v>
      </c>
      <c r="C341" s="0" t="n">
        <v>6789</v>
      </c>
      <c r="D341" s="0" t="n">
        <v>1</v>
      </c>
      <c r="E341" s="0" t="n">
        <v>4384</v>
      </c>
      <c r="F341" s="0" t="n">
        <v>10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</row>
    <row r="342" customFormat="false" ht="15" hidden="false" customHeight="false" outlineLevel="0" collapsed="false">
      <c r="A342" s="0" t="n">
        <v>4</v>
      </c>
      <c r="B342" s="0" t="n">
        <v>17543</v>
      </c>
      <c r="C342" s="0" t="n">
        <v>6789</v>
      </c>
      <c r="D342" s="0" t="n">
        <v>2</v>
      </c>
      <c r="E342" s="0" t="n">
        <v>4384</v>
      </c>
      <c r="F342" s="0" t="n">
        <v>10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</row>
    <row r="343" customFormat="false" ht="15" hidden="false" customHeight="false" outlineLevel="0" collapsed="false">
      <c r="A343" s="0" t="n">
        <v>4</v>
      </c>
      <c r="B343" s="0" t="n">
        <v>17543</v>
      </c>
      <c r="C343" s="0" t="n">
        <v>6789</v>
      </c>
      <c r="D343" s="0" t="n">
        <v>3</v>
      </c>
      <c r="E343" s="0" t="n">
        <v>4384</v>
      </c>
      <c r="F343" s="0" t="n">
        <v>10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</row>
    <row r="344" customFormat="false" ht="15" hidden="false" customHeight="false" outlineLevel="0" collapsed="false">
      <c r="A344" s="0" t="n">
        <v>4</v>
      </c>
      <c r="B344" s="0" t="n">
        <v>17609</v>
      </c>
      <c r="C344" s="0" t="n">
        <v>206</v>
      </c>
      <c r="D344" s="0" t="n">
        <v>1</v>
      </c>
      <c r="E344" s="0" t="n">
        <v>17609</v>
      </c>
      <c r="F344" s="0" t="n">
        <v>80</v>
      </c>
      <c r="G344" s="0" t="n">
        <v>11208</v>
      </c>
      <c r="H344" s="0" t="n">
        <v>2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</row>
    <row r="345" customFormat="false" ht="15" hidden="false" customHeight="false" outlineLevel="0" collapsed="false">
      <c r="A345" s="0" t="n">
        <v>4</v>
      </c>
      <c r="B345" s="0" t="n">
        <v>17609</v>
      </c>
      <c r="C345" s="0" t="n">
        <v>360</v>
      </c>
      <c r="D345" s="0" t="n">
        <v>1</v>
      </c>
      <c r="E345" s="0" t="n">
        <v>17609</v>
      </c>
      <c r="F345" s="0" t="n">
        <v>80</v>
      </c>
      <c r="G345" s="0" t="n">
        <v>16609</v>
      </c>
      <c r="H345" s="0" t="n">
        <v>2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5" hidden="false" customHeight="false" outlineLevel="0" collapsed="false">
      <c r="A346" s="0" t="n">
        <v>4</v>
      </c>
      <c r="B346" s="0" t="n">
        <v>17609</v>
      </c>
      <c r="C346" s="0" t="n">
        <v>360</v>
      </c>
      <c r="D346" s="0" t="n">
        <v>2</v>
      </c>
      <c r="E346" s="0" t="n">
        <v>17609</v>
      </c>
      <c r="F346" s="0" t="n">
        <v>75.05</v>
      </c>
      <c r="G346" s="0" t="n">
        <v>16609</v>
      </c>
      <c r="H346" s="0" t="n">
        <v>20</v>
      </c>
      <c r="I346" s="0" t="n">
        <v>590</v>
      </c>
      <c r="J346" s="0" t="n">
        <v>3.16</v>
      </c>
      <c r="K346" s="0" t="n">
        <v>16088</v>
      </c>
      <c r="L346" s="0" t="n">
        <v>1.79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5" hidden="false" customHeight="false" outlineLevel="0" collapsed="false">
      <c r="A347" s="0" t="n">
        <v>4</v>
      </c>
      <c r="B347" s="0" t="n">
        <v>17609</v>
      </c>
      <c r="C347" s="0" t="n">
        <v>360</v>
      </c>
      <c r="D347" s="0" t="n">
        <v>3</v>
      </c>
      <c r="E347" s="0" t="n">
        <v>17609</v>
      </c>
      <c r="F347" s="0" t="n">
        <v>75.05</v>
      </c>
      <c r="G347" s="0" t="n">
        <v>16609</v>
      </c>
      <c r="H347" s="0" t="n">
        <v>20</v>
      </c>
      <c r="I347" s="0" t="n">
        <v>590</v>
      </c>
      <c r="J347" s="0" t="n">
        <v>3.16</v>
      </c>
      <c r="K347" s="0" t="n">
        <v>16088</v>
      </c>
      <c r="L347" s="0" t="n">
        <v>1.79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5" hidden="false" customHeight="false" outlineLevel="0" collapsed="false">
      <c r="A348" s="0" t="n">
        <v>4</v>
      </c>
      <c r="B348" s="0" t="n">
        <v>17609</v>
      </c>
      <c r="C348" s="0" t="n">
        <v>636</v>
      </c>
      <c r="D348" s="0" t="n">
        <v>1</v>
      </c>
      <c r="E348" s="0" t="n">
        <v>17609</v>
      </c>
      <c r="F348" s="0" t="n">
        <v>50</v>
      </c>
      <c r="G348" s="0" t="n">
        <v>11208</v>
      </c>
      <c r="H348" s="0" t="n">
        <v>41</v>
      </c>
      <c r="I348" s="0" t="n">
        <v>2507</v>
      </c>
      <c r="J348" s="0" t="n">
        <v>3</v>
      </c>
      <c r="K348" s="0" t="n">
        <v>14534</v>
      </c>
      <c r="L348" s="0" t="n">
        <v>3</v>
      </c>
      <c r="M348" s="0" t="n">
        <v>16088</v>
      </c>
      <c r="N348" s="0" t="n">
        <v>3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5" hidden="false" customHeight="false" outlineLevel="0" collapsed="false">
      <c r="A349" s="0" t="n">
        <v>4</v>
      </c>
      <c r="B349" s="0" t="n">
        <v>17609</v>
      </c>
      <c r="C349" s="0" t="n">
        <v>2341</v>
      </c>
      <c r="D349" s="0" t="n">
        <v>1</v>
      </c>
      <c r="E349" s="0" t="n">
        <v>17609</v>
      </c>
      <c r="F349" s="0" t="n">
        <v>56</v>
      </c>
      <c r="G349" s="0" t="n">
        <v>11208</v>
      </c>
      <c r="H349" s="0" t="n">
        <v>20</v>
      </c>
      <c r="I349" s="0" t="n">
        <v>13407</v>
      </c>
      <c r="J349" s="0" t="n">
        <v>14</v>
      </c>
      <c r="K349" s="0" t="n">
        <v>16572</v>
      </c>
      <c r="L349" s="0" t="n">
        <v>1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5" hidden="false" customHeight="false" outlineLevel="0" collapsed="false">
      <c r="A350" s="0" t="n">
        <v>4</v>
      </c>
      <c r="B350" s="0" t="n">
        <v>17609</v>
      </c>
      <c r="C350" s="0" t="n">
        <v>2341</v>
      </c>
      <c r="D350" s="0" t="n">
        <v>2</v>
      </c>
      <c r="E350" s="0" t="n">
        <v>17609</v>
      </c>
      <c r="F350" s="0" t="n">
        <v>56</v>
      </c>
      <c r="G350" s="0" t="n">
        <v>11208</v>
      </c>
      <c r="H350" s="0" t="n">
        <v>20</v>
      </c>
      <c r="I350" s="0" t="n">
        <v>13407</v>
      </c>
      <c r="J350" s="0" t="n">
        <v>14</v>
      </c>
      <c r="K350" s="0" t="n">
        <v>16572</v>
      </c>
      <c r="L350" s="0" t="n">
        <v>1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5" hidden="false" customHeight="false" outlineLevel="0" collapsed="false">
      <c r="A351" s="0" t="n">
        <v>4</v>
      </c>
      <c r="B351" s="0" t="n">
        <v>17633</v>
      </c>
      <c r="C351" s="0" t="n">
        <v>6705</v>
      </c>
      <c r="D351" s="0" t="n">
        <v>4</v>
      </c>
      <c r="E351" s="0" t="n">
        <v>17633</v>
      </c>
      <c r="F351" s="0" t="n">
        <v>50</v>
      </c>
      <c r="G351" s="0" t="n">
        <v>261</v>
      </c>
      <c r="H351" s="0" t="n">
        <v>5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5" hidden="false" customHeight="false" outlineLevel="0" collapsed="false">
      <c r="A352" s="0" t="n">
        <v>4</v>
      </c>
      <c r="B352" s="0" t="n">
        <v>17698</v>
      </c>
      <c r="C352" s="0" t="n">
        <v>6138</v>
      </c>
      <c r="D352" s="0" t="n">
        <v>1</v>
      </c>
      <c r="E352" s="0" t="n">
        <v>17698</v>
      </c>
      <c r="F352" s="0" t="n">
        <v>50</v>
      </c>
      <c r="G352" s="0" t="n">
        <v>807</v>
      </c>
      <c r="H352" s="0" t="n">
        <v>5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5" hidden="false" customHeight="false" outlineLevel="0" collapsed="false">
      <c r="A353" s="0" t="n">
        <v>4</v>
      </c>
      <c r="B353" s="0" t="n">
        <v>17698</v>
      </c>
      <c r="C353" s="0" t="n">
        <v>7902</v>
      </c>
      <c r="D353" s="0" t="n">
        <v>1</v>
      </c>
      <c r="E353" s="0" t="n">
        <v>17698</v>
      </c>
      <c r="F353" s="0" t="n">
        <v>85.94</v>
      </c>
      <c r="G353" s="0" t="n">
        <v>13670</v>
      </c>
      <c r="H353" s="0" t="n">
        <v>11.72</v>
      </c>
      <c r="I353" s="0" t="n">
        <v>14077</v>
      </c>
      <c r="J353" s="0" t="n">
        <v>2.34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</row>
    <row r="354" customFormat="false" ht="15" hidden="false" customHeight="false" outlineLevel="0" collapsed="false">
      <c r="A354" s="0" t="n">
        <v>4</v>
      </c>
      <c r="B354" s="0" t="n">
        <v>18715</v>
      </c>
      <c r="C354" s="0" t="n">
        <v>6136</v>
      </c>
      <c r="D354" s="0" t="n">
        <v>1</v>
      </c>
      <c r="E354" s="0" t="n">
        <v>2442</v>
      </c>
      <c r="F354" s="0" t="n">
        <v>20.39</v>
      </c>
      <c r="G354" s="0" t="n">
        <v>5063</v>
      </c>
      <c r="H354" s="0" t="n">
        <v>21.98</v>
      </c>
      <c r="I354" s="0" t="n">
        <v>6958</v>
      </c>
      <c r="J354" s="0" t="n">
        <v>47.5</v>
      </c>
      <c r="K354" s="0" t="n">
        <v>7634</v>
      </c>
      <c r="L354" s="0" t="n">
        <v>10.13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5" hidden="false" customHeight="false" outlineLevel="0" collapsed="false">
      <c r="A355" s="0" t="n">
        <v>4</v>
      </c>
      <c r="B355" s="0" t="n">
        <v>18997</v>
      </c>
      <c r="C355" s="0" t="n">
        <v>6149</v>
      </c>
      <c r="D355" s="0" t="n">
        <v>1</v>
      </c>
      <c r="E355" s="0" t="n">
        <v>3755</v>
      </c>
      <c r="F355" s="0" t="n">
        <v>51.38</v>
      </c>
      <c r="G355" s="0" t="n">
        <v>18997</v>
      </c>
      <c r="H355" s="0" t="n">
        <v>48.62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</row>
    <row r="356" customFormat="false" ht="15" hidden="false" customHeight="false" outlineLevel="0" collapsed="false">
      <c r="A356" s="0" t="n">
        <v>4</v>
      </c>
      <c r="B356" s="0" t="n">
        <v>19125</v>
      </c>
      <c r="C356" s="0" t="n">
        <v>4248</v>
      </c>
      <c r="D356" s="0" t="n">
        <v>3</v>
      </c>
      <c r="E356" s="0" t="n">
        <v>42770</v>
      </c>
      <c r="F356" s="0" t="n">
        <v>10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</row>
    <row r="357" customFormat="false" ht="15" hidden="false" customHeight="false" outlineLevel="0" collapsed="false">
      <c r="A357" s="0" t="n">
        <v>4</v>
      </c>
      <c r="B357" s="0" t="n">
        <v>19125</v>
      </c>
      <c r="C357" s="0" t="n">
        <v>4248</v>
      </c>
      <c r="D357" s="0" t="n">
        <v>4</v>
      </c>
      <c r="E357" s="0" t="n">
        <v>42770</v>
      </c>
      <c r="F357" s="0" t="n">
        <v>10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</row>
    <row r="358" customFormat="false" ht="15" hidden="false" customHeight="false" outlineLevel="0" collapsed="false">
      <c r="A358" s="0" t="n">
        <v>4</v>
      </c>
      <c r="B358" s="0" t="n">
        <v>19282</v>
      </c>
      <c r="C358" s="0" t="n">
        <v>439</v>
      </c>
      <c r="D358" s="0" t="n">
        <v>1</v>
      </c>
      <c r="E358" s="0" t="n">
        <v>19282</v>
      </c>
      <c r="F358" s="0" t="n">
        <v>68.46</v>
      </c>
      <c r="G358" s="0" t="n">
        <v>12745</v>
      </c>
      <c r="H358" s="0" t="n">
        <v>31.54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</row>
    <row r="359" customFormat="false" ht="15" hidden="false" customHeight="false" outlineLevel="0" collapsed="false">
      <c r="A359" s="0" t="n">
        <v>4</v>
      </c>
      <c r="B359" s="0" t="n">
        <v>19282</v>
      </c>
      <c r="C359" s="0" t="n">
        <v>439</v>
      </c>
      <c r="D359" s="0" t="n">
        <v>2</v>
      </c>
      <c r="E359" s="0" t="n">
        <v>19282</v>
      </c>
      <c r="F359" s="0" t="n">
        <v>68.46</v>
      </c>
      <c r="G359" s="0" t="n">
        <v>12745</v>
      </c>
      <c r="H359" s="0" t="n">
        <v>31.54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</row>
    <row r="360" customFormat="false" ht="15" hidden="false" customHeight="false" outlineLevel="0" collapsed="false">
      <c r="A360" s="0" t="n">
        <v>4</v>
      </c>
      <c r="B360" s="0" t="n">
        <v>19282</v>
      </c>
      <c r="C360" s="0" t="n">
        <v>439</v>
      </c>
      <c r="D360" s="0" t="n">
        <v>3</v>
      </c>
      <c r="E360" s="0" t="n">
        <v>19282</v>
      </c>
      <c r="F360" s="0" t="n">
        <v>68.46</v>
      </c>
      <c r="G360" s="0" t="n">
        <v>12745</v>
      </c>
      <c r="H360" s="0" t="n">
        <v>31.54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</row>
    <row r="361" customFormat="false" ht="15" hidden="false" customHeight="false" outlineLevel="0" collapsed="false">
      <c r="A361" s="0" t="n">
        <v>4</v>
      </c>
      <c r="B361" s="0" t="n">
        <v>19282</v>
      </c>
      <c r="C361" s="0" t="n">
        <v>439</v>
      </c>
      <c r="D361" s="0" t="n">
        <v>4</v>
      </c>
      <c r="E361" s="0" t="n">
        <v>19282</v>
      </c>
      <c r="F361" s="0" t="n">
        <v>68.46</v>
      </c>
      <c r="G361" s="0" t="n">
        <v>12745</v>
      </c>
      <c r="H361" s="0" t="n">
        <v>31.54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</row>
    <row r="362" customFormat="false" ht="15" hidden="false" customHeight="false" outlineLevel="0" collapsed="false">
      <c r="A362" s="0" t="n">
        <v>4</v>
      </c>
      <c r="B362" s="0" t="n">
        <v>19497</v>
      </c>
      <c r="C362" s="0" t="n">
        <v>6156</v>
      </c>
      <c r="D362" s="0" t="n">
        <v>1</v>
      </c>
      <c r="E362" s="0" t="n">
        <v>19497</v>
      </c>
      <c r="F362" s="0" t="n">
        <v>93.71</v>
      </c>
      <c r="G362" s="0" t="n">
        <v>6374</v>
      </c>
      <c r="H362" s="0" t="n">
        <v>4.5</v>
      </c>
      <c r="I362" s="0" t="n">
        <v>8774</v>
      </c>
      <c r="J362" s="0" t="n">
        <v>1.12</v>
      </c>
      <c r="K362" s="0" t="n">
        <v>13679</v>
      </c>
      <c r="L362" s="0" t="n">
        <v>0.45</v>
      </c>
      <c r="M362" s="0" t="n">
        <v>11085</v>
      </c>
      <c r="N362" s="0" t="n">
        <v>0.22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</row>
    <row r="363" customFormat="false" ht="15" hidden="false" customHeight="false" outlineLevel="0" collapsed="false">
      <c r="A363" s="0" t="n">
        <v>4</v>
      </c>
      <c r="B363" s="0" t="n">
        <v>19578</v>
      </c>
      <c r="C363" s="0" t="n">
        <v>1771</v>
      </c>
      <c r="D363" s="0" t="n">
        <v>1</v>
      </c>
      <c r="E363" s="0" t="n">
        <v>24558</v>
      </c>
      <c r="F363" s="0" t="n">
        <v>10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</row>
    <row r="364" customFormat="false" ht="15" hidden="false" customHeight="false" outlineLevel="0" collapsed="false">
      <c r="A364" s="0" t="n">
        <v>4</v>
      </c>
      <c r="B364" s="0" t="n">
        <v>19578</v>
      </c>
      <c r="C364" s="0" t="n">
        <v>1771</v>
      </c>
      <c r="D364" s="0" t="n">
        <v>2</v>
      </c>
      <c r="E364" s="0" t="n">
        <v>24558</v>
      </c>
      <c r="F364" s="0" t="n">
        <v>10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5" hidden="false" customHeight="false" outlineLevel="0" collapsed="false">
      <c r="A365" s="0" t="n">
        <v>4</v>
      </c>
      <c r="B365" s="0" t="n">
        <v>19876</v>
      </c>
      <c r="C365" s="0" t="n">
        <v>6167</v>
      </c>
      <c r="D365" s="0" t="n">
        <v>1</v>
      </c>
      <c r="E365" s="0" t="n">
        <v>19876</v>
      </c>
      <c r="F365" s="0" t="n">
        <v>60</v>
      </c>
      <c r="G365" s="0" t="n">
        <v>550</v>
      </c>
      <c r="H365" s="0" t="n">
        <v>4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5" hidden="false" customHeight="false" outlineLevel="0" collapsed="false">
      <c r="A366" s="0" t="n">
        <v>4</v>
      </c>
      <c r="B366" s="0" t="n">
        <v>19876</v>
      </c>
      <c r="C366" s="0" t="n">
        <v>6167</v>
      </c>
      <c r="D366" s="0" t="n">
        <v>2</v>
      </c>
      <c r="E366" s="0" t="n">
        <v>19876</v>
      </c>
      <c r="F366" s="0" t="n">
        <v>60</v>
      </c>
      <c r="G366" s="0" t="n">
        <v>550</v>
      </c>
      <c r="H366" s="0" t="n">
        <v>4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5" hidden="false" customHeight="false" outlineLevel="0" collapsed="false">
      <c r="A367" s="0" t="n">
        <v>4</v>
      </c>
      <c r="B367" s="0" t="n">
        <v>19876</v>
      </c>
      <c r="C367" s="0" t="n">
        <v>6167</v>
      </c>
      <c r="D367" s="0" t="n">
        <v>3</v>
      </c>
      <c r="E367" s="0" t="n">
        <v>19876</v>
      </c>
      <c r="F367" s="0" t="n">
        <v>60</v>
      </c>
      <c r="G367" s="0" t="n">
        <v>550</v>
      </c>
      <c r="H367" s="0" t="n">
        <v>4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5" hidden="false" customHeight="false" outlineLevel="0" collapsed="false">
      <c r="A368" s="0" t="n">
        <v>4</v>
      </c>
      <c r="B368" s="0" t="n">
        <v>19876</v>
      </c>
      <c r="C368" s="0" t="n">
        <v>6167</v>
      </c>
      <c r="D368" s="0" t="n">
        <v>4</v>
      </c>
      <c r="E368" s="0" t="n">
        <v>19876</v>
      </c>
      <c r="F368" s="0" t="n">
        <v>60</v>
      </c>
      <c r="G368" s="0" t="n">
        <v>550</v>
      </c>
      <c r="H368" s="0" t="n">
        <v>4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5" hidden="false" customHeight="false" outlineLevel="0" collapsed="false">
      <c r="A369" s="0" t="n">
        <v>4</v>
      </c>
      <c r="B369" s="0" t="n">
        <v>19876</v>
      </c>
      <c r="C369" s="0" t="n">
        <v>6167</v>
      </c>
      <c r="D369" s="0" t="n">
        <v>5</v>
      </c>
      <c r="E369" s="0" t="n">
        <v>19876</v>
      </c>
      <c r="F369" s="0" t="n">
        <v>60</v>
      </c>
      <c r="G369" s="0" t="n">
        <v>550</v>
      </c>
      <c r="H369" s="0" t="n">
        <v>4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5" hidden="false" customHeight="false" outlineLevel="0" collapsed="false">
      <c r="A370" s="0" t="n">
        <v>4</v>
      </c>
      <c r="B370" s="0" t="n">
        <v>19876</v>
      </c>
      <c r="C370" s="0" t="n">
        <v>6167</v>
      </c>
      <c r="D370" s="0" t="n">
        <v>6</v>
      </c>
      <c r="E370" s="0" t="n">
        <v>19876</v>
      </c>
      <c r="F370" s="0" t="n">
        <v>60</v>
      </c>
      <c r="G370" s="0" t="n">
        <v>550</v>
      </c>
      <c r="H370" s="0" t="n">
        <v>4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5" hidden="false" customHeight="false" outlineLevel="0" collapsed="false">
      <c r="A371" s="0" t="n">
        <v>4</v>
      </c>
      <c r="B371" s="0" t="n">
        <v>19876</v>
      </c>
      <c r="C371" s="0" t="n">
        <v>6168</v>
      </c>
      <c r="D371" s="0" t="n">
        <v>1</v>
      </c>
      <c r="E371" s="0" t="n">
        <v>19876</v>
      </c>
      <c r="F371" s="0" t="n">
        <v>88.4</v>
      </c>
      <c r="G371" s="0" t="n">
        <v>40229</v>
      </c>
      <c r="H371" s="0" t="n">
        <v>11.6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5" hidden="false" customHeight="false" outlineLevel="0" collapsed="false">
      <c r="A372" s="0" t="n">
        <v>4</v>
      </c>
      <c r="B372" s="0" t="n">
        <v>19876</v>
      </c>
      <c r="C372" s="0" t="n">
        <v>6168</v>
      </c>
      <c r="D372" s="0" t="n">
        <v>2</v>
      </c>
      <c r="E372" s="0" t="n">
        <v>19876</v>
      </c>
      <c r="F372" s="0" t="n">
        <v>88.4</v>
      </c>
      <c r="G372" s="0" t="n">
        <v>40229</v>
      </c>
      <c r="H372" s="0" t="n">
        <v>11.6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</row>
    <row r="373" customFormat="false" ht="15" hidden="false" customHeight="false" outlineLevel="0" collapsed="false">
      <c r="A373" s="0" t="n">
        <v>4</v>
      </c>
      <c r="B373" s="0" t="n">
        <v>19876</v>
      </c>
      <c r="C373" s="0" t="n">
        <v>7213</v>
      </c>
      <c r="D373" s="0" t="n">
        <v>1</v>
      </c>
      <c r="E373" s="0" t="n">
        <v>19876</v>
      </c>
      <c r="F373" s="0" t="n">
        <v>50</v>
      </c>
      <c r="G373" s="0" t="n">
        <v>40229</v>
      </c>
      <c r="H373" s="0" t="n">
        <v>5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5" hidden="false" customHeight="false" outlineLevel="0" collapsed="false">
      <c r="A374" s="0" t="n">
        <v>4</v>
      </c>
      <c r="B374" s="0" t="n">
        <v>19876</v>
      </c>
      <c r="C374" s="0" t="n">
        <v>7213</v>
      </c>
      <c r="D374" s="0" t="n">
        <v>2</v>
      </c>
      <c r="E374" s="0" t="n">
        <v>19876</v>
      </c>
      <c r="F374" s="0" t="n">
        <v>50</v>
      </c>
      <c r="G374" s="0" t="n">
        <v>40229</v>
      </c>
      <c r="H374" s="0" t="n">
        <v>5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</row>
    <row r="375" customFormat="false" ht="15" hidden="false" customHeight="false" outlineLevel="0" collapsed="false">
      <c r="A375" s="0" t="n">
        <v>4</v>
      </c>
      <c r="B375" s="0" t="n">
        <v>20387</v>
      </c>
      <c r="C375" s="0" t="n">
        <v>3179</v>
      </c>
      <c r="D375" s="0" t="n">
        <v>1</v>
      </c>
      <c r="E375" s="0" t="n">
        <v>20387</v>
      </c>
      <c r="F375" s="0" t="n">
        <v>52.5</v>
      </c>
      <c r="G375" s="0" t="n">
        <v>12796</v>
      </c>
      <c r="H375" s="0" t="n">
        <v>27.5</v>
      </c>
      <c r="I375" s="0" t="n">
        <v>15263</v>
      </c>
      <c r="J375" s="0" t="n">
        <v>2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</row>
    <row r="376" customFormat="false" ht="15" hidden="false" customHeight="false" outlineLevel="0" collapsed="false">
      <c r="A376" s="0" t="n">
        <v>4</v>
      </c>
      <c r="B376" s="0" t="n">
        <v>20387</v>
      </c>
      <c r="C376" s="0" t="n">
        <v>3179</v>
      </c>
      <c r="D376" s="0" t="n">
        <v>2</v>
      </c>
      <c r="E376" s="0" t="n">
        <v>20387</v>
      </c>
      <c r="F376" s="0" t="n">
        <v>52.5</v>
      </c>
      <c r="G376" s="0" t="n">
        <v>12796</v>
      </c>
      <c r="H376" s="0" t="n">
        <v>27.5</v>
      </c>
      <c r="I376" s="0" t="n">
        <v>15263</v>
      </c>
      <c r="J376" s="0" t="n">
        <v>2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</row>
    <row r="377" customFormat="false" ht="15" hidden="false" customHeight="false" outlineLevel="0" collapsed="false">
      <c r="A377" s="0" t="n">
        <v>4</v>
      </c>
      <c r="B377" s="0" t="n">
        <v>20387</v>
      </c>
      <c r="C377" s="0" t="n">
        <v>3179</v>
      </c>
      <c r="D377" s="0" t="n">
        <v>3</v>
      </c>
      <c r="E377" s="0" t="n">
        <v>20387</v>
      </c>
      <c r="F377" s="0" t="n">
        <v>52.5</v>
      </c>
      <c r="G377" s="0" t="n">
        <v>12796</v>
      </c>
      <c r="H377" s="0" t="n">
        <v>27.5</v>
      </c>
      <c r="I377" s="0" t="n">
        <v>15263</v>
      </c>
      <c r="J377" s="0" t="n">
        <v>2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</row>
    <row r="378" customFormat="false" ht="15" hidden="false" customHeight="false" outlineLevel="0" collapsed="false">
      <c r="A378" s="0" t="n">
        <v>4</v>
      </c>
      <c r="B378" s="0" t="n">
        <v>20404</v>
      </c>
      <c r="C378" s="0" t="n">
        <v>127</v>
      </c>
      <c r="D378" s="0" t="n">
        <v>1</v>
      </c>
      <c r="E378" s="0" t="n">
        <v>20404</v>
      </c>
      <c r="F378" s="0" t="n">
        <v>54.69</v>
      </c>
      <c r="G378" s="0" t="n">
        <v>15474</v>
      </c>
      <c r="H378" s="0" t="n">
        <v>15.62</v>
      </c>
      <c r="I378" s="0" t="n">
        <v>3278</v>
      </c>
      <c r="J378" s="0" t="n">
        <v>7.81</v>
      </c>
      <c r="K378" s="0" t="n">
        <v>14077</v>
      </c>
      <c r="L378" s="0" t="n">
        <v>11.72</v>
      </c>
      <c r="M378" s="0" t="n">
        <v>2409</v>
      </c>
      <c r="N378" s="0" t="n">
        <v>10.16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</row>
    <row r="379" customFormat="false" ht="15" hidden="false" customHeight="false" outlineLevel="0" collapsed="false">
      <c r="A379" s="0" t="n">
        <v>4</v>
      </c>
      <c r="B379" s="0" t="n">
        <v>20455</v>
      </c>
      <c r="C379" s="0" t="n">
        <v>547</v>
      </c>
      <c r="D379" s="0" t="n">
        <v>1</v>
      </c>
      <c r="E379" s="0" t="n">
        <v>4176</v>
      </c>
      <c r="F379" s="0" t="n">
        <v>81</v>
      </c>
      <c r="G379" s="0" t="n">
        <v>20455</v>
      </c>
      <c r="H379" s="0" t="n">
        <v>19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</row>
    <row r="380" customFormat="false" ht="15" hidden="false" customHeight="false" outlineLevel="0" collapsed="false">
      <c r="A380" s="0" t="n">
        <v>4</v>
      </c>
      <c r="B380" s="0" t="n">
        <v>20455</v>
      </c>
      <c r="C380" s="0" t="n">
        <v>547</v>
      </c>
      <c r="D380" s="0" t="n">
        <v>2</v>
      </c>
      <c r="E380" s="0" t="n">
        <v>4176</v>
      </c>
      <c r="F380" s="0" t="n">
        <v>81</v>
      </c>
      <c r="G380" s="0" t="n">
        <v>20455</v>
      </c>
      <c r="H380" s="0" t="n">
        <v>19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</row>
    <row r="381" customFormat="false" ht="15" hidden="false" customHeight="false" outlineLevel="0" collapsed="false">
      <c r="A381" s="0" t="n">
        <v>4</v>
      </c>
      <c r="B381" s="0" t="n">
        <v>20455</v>
      </c>
      <c r="C381" s="0" t="n">
        <v>547</v>
      </c>
      <c r="D381" s="0" t="n">
        <v>3</v>
      </c>
      <c r="E381" s="0" t="n">
        <v>4176</v>
      </c>
      <c r="F381" s="0" t="n">
        <v>81</v>
      </c>
      <c r="G381" s="0" t="n">
        <v>20455</v>
      </c>
      <c r="H381" s="0" t="n">
        <v>19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</row>
    <row r="382" customFormat="false" ht="15" hidden="false" customHeight="false" outlineLevel="0" collapsed="false">
      <c r="A382" s="0" t="n">
        <v>4</v>
      </c>
      <c r="B382" s="0" t="n">
        <v>20455</v>
      </c>
      <c r="C382" s="0" t="n">
        <v>547</v>
      </c>
      <c r="D382" s="0" t="n">
        <v>4</v>
      </c>
      <c r="E382" s="0" t="n">
        <v>4176</v>
      </c>
      <c r="F382" s="0" t="n">
        <v>81</v>
      </c>
      <c r="G382" s="0" t="n">
        <v>20455</v>
      </c>
      <c r="H382" s="0" t="n">
        <v>19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</row>
    <row r="383" customFormat="false" ht="15" hidden="false" customHeight="false" outlineLevel="0" collapsed="false">
      <c r="A383" s="0" t="n">
        <v>4</v>
      </c>
      <c r="B383" s="0" t="n">
        <v>20856</v>
      </c>
      <c r="C383" s="0" t="n">
        <v>4050</v>
      </c>
      <c r="D383" s="0" t="n">
        <v>4</v>
      </c>
      <c r="E383" s="0" t="n">
        <v>20856</v>
      </c>
      <c r="F383" s="0" t="n">
        <v>68.2</v>
      </c>
      <c r="G383" s="0" t="n">
        <v>20860</v>
      </c>
      <c r="H383" s="0" t="n">
        <v>31.8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</row>
    <row r="384" customFormat="false" ht="15" hidden="false" customHeight="false" outlineLevel="0" collapsed="false">
      <c r="A384" s="0" t="n">
        <v>4</v>
      </c>
      <c r="B384" s="0" t="n">
        <v>20856</v>
      </c>
      <c r="C384" s="0" t="n">
        <v>4050</v>
      </c>
      <c r="D384" s="0" t="n">
        <v>5</v>
      </c>
      <c r="E384" s="0" t="n">
        <v>20856</v>
      </c>
      <c r="F384" s="0" t="n">
        <v>75</v>
      </c>
      <c r="G384" s="0" t="n">
        <v>20847</v>
      </c>
      <c r="H384" s="0" t="n">
        <v>25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</row>
    <row r="385" customFormat="false" ht="15" hidden="false" customHeight="false" outlineLevel="0" collapsed="false">
      <c r="A385" s="0" t="n">
        <v>4</v>
      </c>
      <c r="B385" s="0" t="n">
        <v>20856</v>
      </c>
      <c r="C385" s="0" t="n">
        <v>8023</v>
      </c>
      <c r="D385" s="0" t="n">
        <v>1</v>
      </c>
      <c r="E385" s="0" t="n">
        <v>20856</v>
      </c>
      <c r="F385" s="0" t="n">
        <v>46.2</v>
      </c>
      <c r="G385" s="0" t="n">
        <v>20860</v>
      </c>
      <c r="H385" s="0" t="n">
        <v>31.8</v>
      </c>
      <c r="I385" s="0" t="n">
        <v>11479</v>
      </c>
      <c r="J385" s="0" t="n">
        <v>22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</row>
    <row r="386" customFormat="false" ht="15" hidden="false" customHeight="false" outlineLevel="0" collapsed="false">
      <c r="A386" s="0" t="n">
        <v>4</v>
      </c>
      <c r="B386" s="0" t="n">
        <v>20856</v>
      </c>
      <c r="C386" s="0" t="n">
        <v>8023</v>
      </c>
      <c r="D386" s="0" t="n">
        <v>2</v>
      </c>
      <c r="E386" s="0" t="n">
        <v>20856</v>
      </c>
      <c r="F386" s="0" t="n">
        <v>46.2</v>
      </c>
      <c r="G386" s="0" t="n">
        <v>20860</v>
      </c>
      <c r="H386" s="0" t="n">
        <v>31.8</v>
      </c>
      <c r="I386" s="0" t="n">
        <v>11479</v>
      </c>
      <c r="J386" s="0" t="n">
        <v>22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</row>
    <row r="387" customFormat="false" ht="15" hidden="false" customHeight="false" outlineLevel="0" collapsed="false">
      <c r="A387" s="0" t="n">
        <v>4</v>
      </c>
      <c r="B387" s="0" t="n">
        <v>20860</v>
      </c>
      <c r="C387" s="0" t="n">
        <v>8024</v>
      </c>
      <c r="D387" s="0" t="n">
        <v>1</v>
      </c>
      <c r="E387" s="0" t="n">
        <v>20860</v>
      </c>
      <c r="F387" s="0" t="n">
        <v>41.2</v>
      </c>
      <c r="G387" s="0" t="n">
        <v>20856</v>
      </c>
      <c r="H387" s="0" t="n">
        <v>41</v>
      </c>
      <c r="I387" s="0" t="n">
        <v>11479</v>
      </c>
      <c r="J387" s="0" t="n">
        <v>17.8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</row>
    <row r="388" customFormat="false" ht="15" hidden="false" customHeight="false" outlineLevel="0" collapsed="false">
      <c r="A388" s="0" t="n">
        <v>4</v>
      </c>
      <c r="B388" s="0" t="n">
        <v>20893</v>
      </c>
      <c r="C388" s="0" t="n">
        <v>210</v>
      </c>
      <c r="D388" s="0" t="n">
        <v>1</v>
      </c>
      <c r="E388" s="0" t="n">
        <v>10005</v>
      </c>
      <c r="F388" s="0" t="n">
        <v>47</v>
      </c>
      <c r="G388" s="0" t="n">
        <v>10000</v>
      </c>
      <c r="H388" s="0" t="n">
        <v>47</v>
      </c>
      <c r="I388" s="0" t="n">
        <v>99996</v>
      </c>
      <c r="J388" s="0" t="n">
        <v>6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</row>
    <row r="389" customFormat="false" ht="15" hidden="false" customHeight="false" outlineLevel="0" collapsed="false">
      <c r="A389" s="0" t="n">
        <v>4</v>
      </c>
      <c r="B389" s="0" t="n">
        <v>21083</v>
      </c>
      <c r="C389" s="0" t="n">
        <v>1645</v>
      </c>
      <c r="D389" s="0" t="n">
        <v>1</v>
      </c>
      <c r="E389" s="0" t="n">
        <v>13433</v>
      </c>
      <c r="F389" s="0" t="n">
        <v>30</v>
      </c>
      <c r="G389" s="0" t="n">
        <v>4176</v>
      </c>
      <c r="H389" s="0" t="n">
        <v>24.5</v>
      </c>
      <c r="I389" s="0" t="n">
        <v>15472</v>
      </c>
      <c r="J389" s="0" t="n">
        <v>7</v>
      </c>
      <c r="K389" s="0" t="n">
        <v>1998</v>
      </c>
      <c r="L389" s="0" t="n">
        <v>9.5</v>
      </c>
      <c r="M389" s="0" t="n">
        <v>4089</v>
      </c>
      <c r="N389" s="0" t="n">
        <v>2.5</v>
      </c>
      <c r="O389" s="0" t="n">
        <v>20455</v>
      </c>
      <c r="P389" s="0" t="n">
        <v>7</v>
      </c>
      <c r="Q389" s="0" t="n">
        <v>12833</v>
      </c>
      <c r="R389" s="0" t="n">
        <v>4.5</v>
      </c>
      <c r="S389" s="0" t="n">
        <v>3266</v>
      </c>
      <c r="T389" s="0" t="n">
        <v>9.5</v>
      </c>
      <c r="U389" s="0" t="n">
        <v>3292</v>
      </c>
      <c r="V389" s="0" t="n">
        <v>3.5</v>
      </c>
      <c r="W389" s="0" t="n">
        <v>2886</v>
      </c>
      <c r="X389" s="0" t="n">
        <v>2</v>
      </c>
      <c r="Y389" s="0" t="n">
        <v>0</v>
      </c>
      <c r="Z389" s="0" t="n">
        <v>0</v>
      </c>
    </row>
    <row r="390" customFormat="false" ht="15" hidden="false" customHeight="false" outlineLevel="0" collapsed="false">
      <c r="A390" s="0" t="n">
        <v>4</v>
      </c>
      <c r="B390" s="0" t="n">
        <v>21554</v>
      </c>
      <c r="C390" s="0" t="n">
        <v>136</v>
      </c>
      <c r="D390" s="0" t="n">
        <v>2</v>
      </c>
      <c r="E390" s="0" t="n">
        <v>4189</v>
      </c>
      <c r="F390" s="0" t="n">
        <v>10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</row>
    <row r="391" customFormat="false" ht="15" hidden="false" customHeight="false" outlineLevel="0" collapsed="false">
      <c r="A391" s="0" t="n">
        <v>4</v>
      </c>
      <c r="B391" s="0" t="n">
        <v>21687</v>
      </c>
      <c r="C391" s="0" t="n">
        <v>566</v>
      </c>
      <c r="D391" s="0" t="n">
        <v>1</v>
      </c>
      <c r="E391" s="0" t="n">
        <v>4176</v>
      </c>
      <c r="F391" s="0" t="n">
        <v>81</v>
      </c>
      <c r="G391" s="0" t="n">
        <v>20455</v>
      </c>
      <c r="H391" s="0" t="n">
        <v>19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</row>
    <row r="392" customFormat="false" ht="15" hidden="false" customHeight="false" outlineLevel="0" collapsed="false">
      <c r="A392" s="0" t="n">
        <v>4</v>
      </c>
      <c r="B392" s="0" t="n">
        <v>21687</v>
      </c>
      <c r="C392" s="0" t="n">
        <v>566</v>
      </c>
      <c r="D392" s="0" t="n">
        <v>2</v>
      </c>
      <c r="E392" s="0" t="n">
        <v>4176</v>
      </c>
      <c r="F392" s="0" t="n">
        <v>81</v>
      </c>
      <c r="G392" s="0" t="n">
        <v>20455</v>
      </c>
      <c r="H392" s="0" t="n">
        <v>19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</row>
    <row r="393" customFormat="false" ht="15" hidden="false" customHeight="false" outlineLevel="0" collapsed="false">
      <c r="A393" s="0" t="n">
        <v>4</v>
      </c>
      <c r="B393" s="0" t="n">
        <v>21687</v>
      </c>
      <c r="C393" s="0" t="n">
        <v>566</v>
      </c>
      <c r="D393" s="0" t="n">
        <v>3</v>
      </c>
      <c r="E393" s="0" t="n">
        <v>4176</v>
      </c>
      <c r="F393" s="0" t="n">
        <v>52.93</v>
      </c>
      <c r="G393" s="0" t="n">
        <v>20455</v>
      </c>
      <c r="H393" s="0" t="n">
        <v>12.24</v>
      </c>
      <c r="I393" s="0" t="n">
        <v>13433</v>
      </c>
      <c r="J393" s="0" t="n">
        <v>12.2</v>
      </c>
      <c r="K393" s="0" t="n">
        <v>99996</v>
      </c>
      <c r="L393" s="0" t="n">
        <v>3.05</v>
      </c>
      <c r="M393" s="0" t="n">
        <v>11806</v>
      </c>
      <c r="N393" s="0" t="n">
        <v>4.8</v>
      </c>
      <c r="O393" s="0" t="n">
        <v>12833</v>
      </c>
      <c r="P393" s="0" t="n">
        <v>4.01</v>
      </c>
      <c r="Q393" s="0" t="n">
        <v>19497</v>
      </c>
      <c r="R393" s="0" t="n">
        <v>3.69</v>
      </c>
      <c r="S393" s="0" t="n">
        <v>15472</v>
      </c>
      <c r="T393" s="0" t="n">
        <v>2.85</v>
      </c>
      <c r="U393" s="0" t="n">
        <v>3266</v>
      </c>
      <c r="V393" s="0" t="n">
        <v>2.5</v>
      </c>
      <c r="W393" s="0" t="n">
        <v>3292</v>
      </c>
      <c r="X393" s="0" t="n">
        <v>1.73</v>
      </c>
      <c r="Y393" s="0" t="n">
        <v>0</v>
      </c>
      <c r="Z393" s="0" t="n">
        <v>0</v>
      </c>
    </row>
    <row r="394" customFormat="false" ht="15" hidden="false" customHeight="false" outlineLevel="0" collapsed="false">
      <c r="A394" s="0" t="n">
        <v>4</v>
      </c>
      <c r="B394" s="0" t="n">
        <v>40230</v>
      </c>
      <c r="C394" s="0" t="n">
        <v>7790</v>
      </c>
      <c r="D394" s="0" t="n">
        <v>1</v>
      </c>
      <c r="E394" s="0" t="n">
        <v>17061</v>
      </c>
      <c r="F394" s="0" t="n">
        <v>86.46</v>
      </c>
      <c r="G394" s="0" t="n">
        <v>24431</v>
      </c>
      <c r="H394" s="0" t="n">
        <v>3.75</v>
      </c>
      <c r="I394" s="0" t="n">
        <v>40230</v>
      </c>
      <c r="J394" s="0" t="n">
        <v>9.79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5" hidden="false" customHeight="false" outlineLevel="0" collapsed="false">
      <c r="A395" s="0" t="n">
        <v>4</v>
      </c>
      <c r="B395" s="0" t="n">
        <v>40577</v>
      </c>
      <c r="C395" s="0" t="n">
        <v>7286</v>
      </c>
      <c r="D395" s="0" t="n">
        <v>1</v>
      </c>
      <c r="E395" s="0" t="n">
        <v>40577</v>
      </c>
      <c r="F395" s="0" t="n">
        <v>69.24</v>
      </c>
      <c r="G395" s="0" t="n">
        <v>5792</v>
      </c>
      <c r="H395" s="0" t="n">
        <v>30.7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s">
        <v>29</v>
      </c>
      <c r="Z395" s="0" t="s">
        <v>88</v>
      </c>
    </row>
    <row r="396" customFormat="false" ht="15" hidden="false" customHeight="false" outlineLevel="0" collapsed="false">
      <c r="A396" s="0" t="n">
        <v>4</v>
      </c>
      <c r="B396" s="0" t="n">
        <v>40577</v>
      </c>
      <c r="C396" s="0" t="n">
        <v>7286</v>
      </c>
      <c r="D396" s="0" t="n">
        <v>2</v>
      </c>
      <c r="E396" s="0" t="n">
        <v>40577</v>
      </c>
      <c r="F396" s="0" t="n">
        <v>69.24</v>
      </c>
      <c r="G396" s="0" t="n">
        <v>5792</v>
      </c>
      <c r="H396" s="0" t="n">
        <v>30.76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s">
        <v>29</v>
      </c>
      <c r="Z396" s="0" t="s">
        <v>88</v>
      </c>
    </row>
    <row r="397" customFormat="false" ht="15" hidden="false" customHeight="false" outlineLevel="0" collapsed="false">
      <c r="A397" s="0" t="n">
        <v>4</v>
      </c>
      <c r="B397" s="0" t="n">
        <v>40577</v>
      </c>
      <c r="C397" s="0" t="n">
        <v>7286</v>
      </c>
      <c r="D397" s="0" t="n">
        <v>3</v>
      </c>
      <c r="E397" s="0" t="n">
        <v>40577</v>
      </c>
      <c r="F397" s="0" t="n">
        <v>69.24</v>
      </c>
      <c r="G397" s="0" t="n">
        <v>5792</v>
      </c>
      <c r="H397" s="0" t="n">
        <v>30.76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s">
        <v>29</v>
      </c>
      <c r="Z397" s="0" t="s">
        <v>88</v>
      </c>
    </row>
    <row r="398" customFormat="false" ht="15" hidden="false" customHeight="false" outlineLevel="0" collapsed="false">
      <c r="A398" s="0" t="n">
        <v>4</v>
      </c>
      <c r="B398" s="0" t="n">
        <v>40577</v>
      </c>
      <c r="C398" s="0" t="n">
        <v>7286</v>
      </c>
      <c r="D398" s="0" t="n">
        <v>4</v>
      </c>
      <c r="E398" s="0" t="n">
        <v>40577</v>
      </c>
      <c r="F398" s="0" t="n">
        <v>69.24</v>
      </c>
      <c r="G398" s="0" t="n">
        <v>5792</v>
      </c>
      <c r="H398" s="0" t="n">
        <v>30.76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s">
        <v>29</v>
      </c>
      <c r="Z398" s="0" t="s">
        <v>89</v>
      </c>
    </row>
    <row r="399" customFormat="false" ht="15" hidden="false" customHeight="false" outlineLevel="0" collapsed="false">
      <c r="A399" s="0" t="n">
        <v>4</v>
      </c>
      <c r="B399" s="0" t="n">
        <v>44372</v>
      </c>
      <c r="C399" s="0" t="n">
        <v>6145</v>
      </c>
      <c r="D399" s="0" t="n">
        <v>1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5" hidden="false" customHeight="false" outlineLevel="0" collapsed="false">
      <c r="A400" s="0" t="n">
        <v>4</v>
      </c>
      <c r="B400" s="0" t="n">
        <v>44372</v>
      </c>
      <c r="C400" s="0" t="n">
        <v>6145</v>
      </c>
      <c r="D400" s="0" t="n">
        <v>2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6:40:26Z</dcterms:created>
  <dc:creator/>
  <dc:description/>
  <dc:language>en-US</dc:language>
  <cp:lastModifiedBy>USCX</cp:lastModifiedBy>
  <dcterms:modified xsi:type="dcterms:W3CDTF">2011-03-07T16:40:26Z</dcterms:modified>
  <cp:revision>0</cp:revision>
  <dc:subject/>
  <dc:title/>
</cp:coreProperties>
</file>